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ORÇAMENTO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N$49</definedName>
    <definedName function="false" hidden="false" localSheetId="0" name="_xlnm.Print_Area" vbProcedure="false">ORÇAMENTO!$O$1:$X$112</definedName>
    <definedName function="false" hidden="false" localSheetId="0" name="Excel_BuiltIn_Print_Area" vbProcedure="false">#REF!</definedName>
    <definedName function="false" hidden="false" localSheetId="1" name="Excel_BuiltIn_Print_Area" vbProcedure="false">CRONOGRAMA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7" authorId="0">
      <text>
        <r>
          <rPr>
            <sz val="11"/>
            <color rgb="FF000000"/>
            <rFont val="Calibri"/>
            <family val="2"/>
          </rPr>
          <t xml:space="preserve">VERIFICAR DIST.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3</xdr:row>
                <xdr:rowOff>3</xdr:rowOff>
              </xdr:from>
              <xdr:to>
                <xdr:col>19</xdr:col>
                <xdr:colOff>70</xdr:colOff>
                <xdr:row>14</xdr:row>
                <xdr:rowOff>28</xdr:rowOff>
              </xdr:to>
            </anchor>
          </commentPr>
        </mc:Choice>
        <mc:Fallback/>
      </mc:AlternateContent>
    </comment>
    <comment ref="R64" authorId="0">
      <text>
        <r>
          <rPr>
            <sz val="11"/>
            <color rgb="FF000000"/>
            <rFont val="Calibri"/>
            <family val="2"/>
          </rPr>
          <t xml:space="preserve">VERIFICAR DIST. JAZ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0</xdr:row>
                <xdr:rowOff>6</xdr:rowOff>
              </xdr:from>
              <xdr:to>
                <xdr:col>19</xdr:col>
                <xdr:colOff>70</xdr:colOff>
                <xdr:row>6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99">
  <si>
    <t xml:space="preserve"> SECRETARIA DE PLANEJAMENTO E GESTÃO – SEPLAG</t>
  </si>
  <si>
    <t xml:space="preserve">PLANILHA ORÇAMENTÁRIA 01</t>
  </si>
  <si>
    <t xml:space="preserve">SINAP – FEV-2017 C/ DESONERAÇÃO</t>
  </si>
  <si>
    <r>
      <rPr>
        <b val="true"/>
        <sz val="11"/>
        <color rgb="FF000000"/>
        <rFont val="Arial"/>
        <family val="2"/>
      </rPr>
      <t xml:space="preserve">Identificação do projeto:</t>
    </r>
    <r>
      <rPr>
        <sz val="11"/>
        <color rgb="FF000000"/>
        <rFont val="Arial"/>
        <family val="2"/>
      </rPr>
      <t xml:space="preserve"> PISTA DE CAMINHADA E PASSEIO -  PRAÇA NAVEGANTES</t>
    </r>
  </si>
  <si>
    <t xml:space="preserve">DNIT</t>
  </si>
  <si>
    <r>
      <rPr>
        <b val="true"/>
        <sz val="11"/>
        <color rgb="FF000000"/>
        <rFont val="Arial"/>
        <family val="2"/>
      </rPr>
      <t xml:space="preserve">Endereço:</t>
    </r>
    <r>
      <rPr>
        <sz val="11"/>
        <color rgb="FF000000"/>
        <rFont val="Arial"/>
        <family val="2"/>
      </rPr>
      <t xml:space="preserve"> PRAÇA SÃO JORGE - NAVEGANTES – RUA LAZARO ZAMENHOF</t>
    </r>
  </si>
  <si>
    <t xml:space="preserve">DAER</t>
  </si>
  <si>
    <r>
      <rPr>
        <b val="true"/>
        <sz val="11"/>
        <color rgb="FF000000"/>
        <rFont val="Arial"/>
        <family val="2"/>
      </rPr>
      <t xml:space="preserve">Tipo de intervenção:</t>
    </r>
    <r>
      <rPr>
        <sz val="11"/>
        <color rgb="FF000000"/>
        <rFont val="Arial"/>
        <family val="2"/>
      </rPr>
      <t xml:space="preserve">  DRENAGEM, PASSEIO COM ACESSIBILIDADE E PISTA CAMINHADA</t>
    </r>
  </si>
  <si>
    <t xml:space="preserve">PESQUISA</t>
  </si>
  <si>
    <t xml:space="preserve">N°contrato:  0266.207-04/2008 -   AMPLIAÇÃO DE METAS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TOTAL</t>
  </si>
  <si>
    <t xml:space="preserve">%</t>
  </si>
  <si>
    <t xml:space="preserve">UNIT</t>
  </si>
  <si>
    <t xml:space="preserve">PREÇO C/ BDI</t>
  </si>
  <si>
    <t xml:space="preserve">1.</t>
  </si>
  <si>
    <t xml:space="preserve">SERVIÇOS INICIAIS</t>
  </si>
  <si>
    <t xml:space="preserve">74209/001</t>
  </si>
  <si>
    <t xml:space="preserve">1.1</t>
  </si>
  <si>
    <t xml:space="preserve">PLACA DE OBRA ESTRUTURA EM AÇO GALVANIZADO, DIMENSÃO DE 1,00MX1,25M</t>
  </si>
  <si>
    <t xml:space="preserve">M2</t>
  </si>
  <si>
    <t xml:space="preserve">TOTAL DO ITEM</t>
  </si>
  <si>
    <t xml:space="preserve">2.</t>
  </si>
  <si>
    <t xml:space="preserve">DRENAGEM</t>
  </si>
  <si>
    <t xml:space="preserve">2.1</t>
  </si>
  <si>
    <t xml:space="preserve">LOCAÇÃO DE REDES DE ÁGUA OU DE ESGOTO</t>
  </si>
  <si>
    <t xml:space="preserve">M</t>
  </si>
  <si>
    <t xml:space="preserve">2.2</t>
  </si>
  <si>
    <t xml:space="preserve">TUBO CONCRETO SIMPLES DN 400 MM PARA DRENAGEM - FORNECIMENTO E INSTALAÇÃO, INCLUSIVE ESCAVAÇÃO MANUAL</t>
  </si>
  <si>
    <t xml:space="preserve">2.3</t>
  </si>
  <si>
    <t xml:space="preserve">ARGILA, ARGILA VERMELHA OU ARGILA ARENOSA (RETIRADA NA JAZIDA, SEM TRANSPORTE) 25% EMPOLAMENTO</t>
  </si>
  <si>
    <t xml:space="preserve">M3</t>
  </si>
  <si>
    <t xml:space="preserve">2.4</t>
  </si>
  <si>
    <t xml:space="preserve">TRANSPORTE COMERCIAL COM CAMINHAO BASCULANTE 6 M3, RODOVIA PAVIMENTADA - dist. 6,60 Km (EMPOLAMENTO 25%)</t>
  </si>
  <si>
    <t xml:space="preserve">M3 X KM</t>
  </si>
  <si>
    <t xml:space="preserve">2.5</t>
  </si>
  <si>
    <t xml:space="preserve">CARGA, MANOBRAS E DESCARGA DE AREIA, BRITA, PEDRA DE MÃO E SOLOS COM CAMINHÃO BASCULANTE 6M3 (DESCARGA LIVRE)</t>
  </si>
  <si>
    <t xml:space="preserve">74005/001</t>
  </si>
  <si>
    <t xml:space="preserve">2.6</t>
  </si>
  <si>
    <t xml:space="preserve">COMPACTACAO MECANICA, SEM CONTROLE DO GC (C/COMPACTADOR PLACA 400 KG)</t>
  </si>
  <si>
    <t xml:space="preserve">2.7</t>
  </si>
  <si>
    <t xml:space="preserve">BOCA DE LOBO EM ALVENARIA TIJOLO MACICO, REVESTIDA C/ ARGAMASSA DE CIMENTO E AREIA 1:3, SOBRE LASTRO DE CONCRETO 10CM E TAMPA DE CONCRETO ARMADO</t>
  </si>
  <si>
    <t xml:space="preserve">UN</t>
  </si>
  <si>
    <t xml:space="preserve">2.8</t>
  </si>
  <si>
    <t xml:space="preserve">ASSENTAMENTO DE GUIA (MEIO-FIO) EM TRECHO RETO, CONFECCIONADA EM CONCRETO PRÉ-FABRICADO, DIM: 100x15x13x30.</t>
  </si>
  <si>
    <t xml:space="preserve">3.</t>
  </si>
  <si>
    <t xml:space="preserve">PASSEIO C/ ACESSIBILIDADE MOLDADO in loco</t>
  </si>
  <si>
    <t xml:space="preserve">74077/003</t>
  </si>
  <si>
    <t xml:space="preserve">3.1</t>
  </si>
  <si>
    <t xml:space="preserve">LOCACAO CONVENCIONAL DE OBRA, ATRAVÉS DE GABARITO DE TABUAS CORRIDAS</t>
  </si>
  <si>
    <t xml:space="preserve">3.2</t>
  </si>
  <si>
    <t xml:space="preserve">REGULARIZAÇÃO E COMPACTAÇÃO DE SUBLEITO ATÉ 20CM ESPESSURA</t>
  </si>
  <si>
    <t xml:space="preserve">2.9</t>
  </si>
  <si>
    <t xml:space="preserve">BASE DE BRITA GRADUADA - e=5CM, INCLUSO COMPACTAÇÃO</t>
  </si>
  <si>
    <t xml:space="preserve">3.3</t>
  </si>
  <si>
    <t xml:space="preserve">CAMADA DRENANTE COM BRITA NUM 2</t>
  </si>
  <si>
    <t xml:space="preserve">3.4</t>
  </si>
  <si>
    <t xml:space="preserve">TRANSPORTE COMERCIAL DE BRITA- dist.22 Km</t>
  </si>
  <si>
    <t xml:space="preserve">74007/001</t>
  </si>
  <si>
    <t xml:space="preserve">3.5</t>
  </si>
  <si>
    <t xml:space="preserve">FORMAS MADEIRA P/ CONCRETO INCLUSO SERVIÇOS, 10 X REAPROVEITAENTO.</t>
  </si>
  <si>
    <t xml:space="preserve">3.6</t>
  </si>
  <si>
    <t xml:space="preserve">PISO EM CONCRETO 20 MPA PREPARO MECANICO, ESPESSURA 7CM</t>
  </si>
  <si>
    <t xml:space="preserve">COMP.001</t>
  </si>
  <si>
    <t xml:space="preserve">3.7</t>
  </si>
  <si>
    <t xml:space="preserve">PISO TÁTIL - 20X20, ASSENTADO C/ ARGAMASA COLANTE</t>
  </si>
  <si>
    <t xml:space="preserve">4.</t>
  </si>
  <si>
    <t xml:space="preserve">PISTA CAMINHADA </t>
  </si>
  <si>
    <t xml:space="preserve">4.1</t>
  </si>
  <si>
    <t xml:space="preserve">REGULARIZACAO E COMPACTACÃO DE SUBLEITO ATE 20 CM DE ESPESSURA</t>
  </si>
  <si>
    <t xml:space="preserve">4.2</t>
  </si>
  <si>
    <t xml:space="preserve">BASE PARA PAVIMENTAÇÃO COM BRITA GRADUADA, INCLUSIVE COMPACTAÇÃO – 10cm</t>
  </si>
  <si>
    <t xml:space="preserve">4.3</t>
  </si>
  <si>
    <t xml:space="preserve">TRANSPORTE COMERCIAL DE BRITA – 22 Km</t>
  </si>
  <si>
    <t xml:space="preserve">TRATAMENTO SUPERFICIAL DUPLO INVERTIDO TSDI, COM EMULSÃO RR-2C</t>
  </si>
  <si>
    <t xml:space="preserve">4.4</t>
  </si>
  <si>
    <t xml:space="preserve">IMPRIMAÇÃO DE BASE DE PAVIMENTAÇÃO COM EMULSÃO CM=30</t>
  </si>
  <si>
    <t xml:space="preserve">4.5</t>
  </si>
  <si>
    <t xml:space="preserve">TRATAMENTO SUPERFICIAL DUPLO – TSD, COM EMULSÃO RR-2C</t>
  </si>
  <si>
    <t xml:space="preserve">5.</t>
  </si>
  <si>
    <t xml:space="preserve">LIMPEZA </t>
  </si>
  <si>
    <t xml:space="preserve">5.1</t>
  </si>
  <si>
    <t xml:space="preserve">LIMPEZA FINAL DE OBRA</t>
  </si>
  <si>
    <t xml:space="preserve">TOTAL GERAL</t>
  </si>
  <si>
    <t xml:space="preserve">PLANILHA ORÇAMENTÁRIA 02</t>
  </si>
  <si>
    <r>
      <rPr>
        <b val="true"/>
        <sz val="11"/>
        <color rgb="FF000000"/>
        <rFont val="Arial"/>
        <family val="2"/>
      </rPr>
      <t xml:space="preserve">Identificação do projeto:</t>
    </r>
    <r>
      <rPr>
        <sz val="11"/>
        <color rgb="FF000000"/>
        <rFont val="Arial"/>
        <family val="2"/>
      </rPr>
      <t xml:space="preserve">  ACADEMIA AO AR LIVRE E ILUMINAÇÃO -  PRAÇA NAVEGANTES </t>
    </r>
  </si>
  <si>
    <r>
      <rPr>
        <b val="true"/>
        <sz val="11"/>
        <color rgb="FF000000"/>
        <rFont val="Arial"/>
        <family val="2"/>
      </rPr>
      <t xml:space="preserve">Tipo de intervenção:</t>
    </r>
    <r>
      <rPr>
        <sz val="11"/>
        <color rgb="FF000000"/>
        <rFont val="Arial"/>
        <family val="2"/>
      </rPr>
      <t xml:space="preserve"> ACADEMIA AO AR LIVRE, ELÉTRICA E ARBORIZAÇÃO</t>
    </r>
  </si>
  <si>
    <t xml:space="preserve">N°contrato: 0265.786-99/2008 -  AMPLIAÇÃO DE METAS</t>
  </si>
  <si>
    <t xml:space="preserve">73847/002</t>
  </si>
  <si>
    <t xml:space="preserve">1.2</t>
  </si>
  <si>
    <t xml:space="preserve">ALUGUEL CONTAINER/ESCRT./WC COM 1 VASO SAN./1 LA./1 MIC./4 CHUV.</t>
  </si>
  <si>
    <t xml:space="preserve">MÊS</t>
  </si>
  <si>
    <t xml:space="preserve">ARBORIZAÇÃO</t>
  </si>
  <si>
    <t xml:space="preserve">73967/002</t>
  </si>
  <si>
    <t xml:space="preserve">PLANTIO DE ÁRVORES - ALTURA MAIOR QUE 2,00 METROS</t>
  </si>
  <si>
    <t xml:space="preserve">74236/001</t>
  </si>
  <si>
    <t xml:space="preserve">REVESTIMENTO VEGETAL C/ GRAMA EM LEIVAS</t>
  </si>
  <si>
    <t xml:space="preserve">ESPAÇO PARA BRINQUEDOS</t>
  </si>
  <si>
    <t xml:space="preserve">AREIA GROSSA - POSTO JAZIDA/FORNECEDOR</t>
  </si>
  <si>
    <t xml:space="preserve">ACADEMIA AO AR LIVRE</t>
  </si>
  <si>
    <t xml:space="preserve">PAVIMENTAÇÃO E FUNDAÇÕES</t>
  </si>
  <si>
    <t xml:space="preserve">4.1.1</t>
  </si>
  <si>
    <t xml:space="preserve">4.1.2</t>
  </si>
  <si>
    <t xml:space="preserve">ESCAVAÇÃO MANUAL DE VALA</t>
  </si>
  <si>
    <t xml:space="preserve">4.1.3</t>
  </si>
  <si>
    <t xml:space="preserve">BASE E SUB-BASE P/ PAVIMENTAÇÃO C/ BRITA GRADUADA INCLUSO COMPACTAÇÃO.  ESP=15cm</t>
  </si>
  <si>
    <t xml:space="preserve">4.1.4</t>
  </si>
  <si>
    <t xml:space="preserve">FORNECIMENTO /INSTALAÇÃO LONA PLÁSTICA PRETA. ESP = 150 MICRAS (10% TRANSP.)</t>
  </si>
  <si>
    <t xml:space="preserve">4.1.5</t>
  </si>
  <si>
    <t xml:space="preserve">4.1.6</t>
  </si>
  <si>
    <t xml:space="preserve">ARMAÇÃO DE LAJE DE UMA ESTRUTURA CONVENCIONAL DE CONCRETO ARMADO. D 6,3mm</t>
  </si>
  <si>
    <t xml:space="preserve">kg</t>
  </si>
  <si>
    <t xml:space="preserve">4.1.7</t>
  </si>
  <si>
    <t xml:space="preserve">PISO DE CONCRETO  MOLDADO IN LOCO, ESPESSURA 10CM, FCK 20 MPa</t>
  </si>
  <si>
    <t xml:space="preserve">4.0</t>
  </si>
  <si>
    <t xml:space="preserve">Equipamentos - Fornecimento e Instalação</t>
  </si>
  <si>
    <t xml:space="preserve">TRYANON</t>
  </si>
  <si>
    <t xml:space="preserve">GINAST</t>
  </si>
  <si>
    <t xml:space="preserve">COTAÇÃO</t>
  </si>
  <si>
    <t xml:space="preserve">4.2.1</t>
  </si>
  <si>
    <t xml:space="preserve">Multi-exercitador conjugado com 6 (seis) funções distintas (Flexor de Pernas; Extensor de Pernas; Supino reto Sentado; Supino inclinado Sentado; Rotação Vertical Individual; Puxada Alta)</t>
  </si>
  <si>
    <t xml:space="preserve">4.2.2</t>
  </si>
  <si>
    <t xml:space="preserve">Simulador de cavalgada duplo conjugado</t>
  </si>
  <si>
    <t xml:space="preserve">4.2.3</t>
  </si>
  <si>
    <t xml:space="preserve">Alongador com três alturas conjugado</t>
  </si>
  <si>
    <t xml:space="preserve">4.2.4</t>
  </si>
  <si>
    <t xml:space="preserve">Surf Duplo conjugado</t>
  </si>
  <si>
    <t xml:space="preserve">4.2.5</t>
  </si>
  <si>
    <t xml:space="preserve">Pressão de pernas duplo conjugado</t>
  </si>
  <si>
    <t xml:space="preserve">4.2.6</t>
  </si>
  <si>
    <t xml:space="preserve">Remada sentada</t>
  </si>
  <si>
    <t xml:space="preserve">4.2.7</t>
  </si>
  <si>
    <t xml:space="preserve">Simulador de caminhada duplo conjugado</t>
  </si>
  <si>
    <t xml:space="preserve">4.2.8</t>
  </si>
  <si>
    <t xml:space="preserve">Esqui duplo conjugado</t>
  </si>
  <si>
    <t xml:space="preserve">4.2.9</t>
  </si>
  <si>
    <t xml:space="preserve">Rotação diagonal dupla</t>
  </si>
  <si>
    <t xml:space="preserve">4.2.10</t>
  </si>
  <si>
    <t xml:space="preserve">Rotação vertical</t>
  </si>
  <si>
    <t xml:space="preserve">4.2.11</t>
  </si>
  <si>
    <t xml:space="preserve">Placa orientativa frente e verso 2m x 1m</t>
  </si>
  <si>
    <t xml:space="preserve">4.2.12</t>
  </si>
  <si>
    <t xml:space="preserve">Escavação manual de Vala </t>
  </si>
  <si>
    <t xml:space="preserve">4.2.13</t>
  </si>
  <si>
    <t xml:space="preserve">GRAUTE FGK=25 MPA; TRAÇO 1:0,02:1,2:1,5 (CIMENTO/ CAL/ AREIA GROSSA/ BRITA) PREPARO EM BETONEIRA</t>
  </si>
  <si>
    <t xml:space="preserve">ELÉTRICA</t>
  </si>
  <si>
    <t xml:space="preserve">COMP.002</t>
  </si>
  <si>
    <t xml:space="preserve">CAIXA DE COMANDO E CONEXÕES</t>
  </si>
  <si>
    <t xml:space="preserve">COMP.003</t>
  </si>
  <si>
    <t xml:space="preserve">5.2</t>
  </si>
  <si>
    <t xml:space="preserve">POSTE DE ACO TELECÔNICO RETO, ENGASTADO, H=9M - LIVRE - AÇO GALVANIZADO A FOGO</t>
  </si>
  <si>
    <t xml:space="preserve">5.3</t>
  </si>
  <si>
    <t xml:space="preserve">Caixa de passagem 30x30x40 com tampa e dreno brita</t>
  </si>
  <si>
    <t xml:space="preserve">5.4</t>
  </si>
  <si>
    <t xml:space="preserve">ESCAVAÇÃO MANUAL DE VALAS. AF_03/2016 (VALAS PARA ELETRODUTOS)</t>
  </si>
  <si>
    <t xml:space="preserve">73964/006</t>
  </si>
  <si>
    <t xml:space="preserve">5.5</t>
  </si>
  <si>
    <t xml:space="preserve">REATERRO DE VALA COM COMPACTAÇÃO MANUAL</t>
  </si>
  <si>
    <t xml:space="preserve">5.6</t>
  </si>
  <si>
    <t xml:space="preserve">HASTE COPPERWELD 5/8 X 3,0M COM CONECTOR </t>
  </si>
  <si>
    <t xml:space="preserve">91873</t>
  </si>
  <si>
    <t xml:space="preserve">5.7</t>
  </si>
  <si>
    <t xml:space="preserve">PVC RÍGIDO ROSCÁVEL, PVC, DN 40 MM (1 1/4"), PARA CIRCUITOS TERMINAIS, INSTALADO EM PAREDE - FORNECIMENTO E INSTALAÇÃO. AF_12/2015</t>
  </si>
  <si>
    <t xml:space="preserve">5.8</t>
  </si>
  <si>
    <t xml:space="preserve">LUVA PARA ELETRODUTO, PVC, ROSCÁVEL, DN 40 MM (1 1/4"), PARA CIRCUITOS TERMINAIS, INSTALADA EM PAREDE - FORNECIMENTO E INSTALAÇÃO. AF_12/2015</t>
  </si>
  <si>
    <t xml:space="preserve">  83399</t>
  </si>
  <si>
    <t xml:space="preserve">5.9</t>
  </si>
  <si>
    <t xml:space="preserve">RELE FOTOELETRICO P/ COMANDO DE ILUMINACAO EXTERNA 220V/1000W - FORNECIMENTO E INSTALACAO</t>
  </si>
  <si>
    <t xml:space="preserve">34492</t>
  </si>
  <si>
    <t xml:space="preserve">5.10</t>
  </si>
  <si>
    <t xml:space="preserve">CONCRETO USINADO CONVENCIONAL (NAO BOMBEAVEL) CLASSE DE RESIST. C10, COM BRITA 1 E 2, SLUMP = 80 MM +/- 10 MM (NBR 8953)</t>
  </si>
  <si>
    <t xml:space="preserve">5.11</t>
  </si>
  <si>
    <t xml:space="preserve">CABO DE COBRE FLEXÍVEL ISOLADO, 16 MM², ANTI-CHAMA 0,6/1,0 KV, PARA CIRCUITOS TERMINAIS - FORNECIMENTO E INSTALAÇÃO. AF_12/2015</t>
  </si>
  <si>
    <t xml:space="preserve">6.</t>
  </si>
  <si>
    <t xml:space="preserve">MOBILIÁRIO</t>
  </si>
  <si>
    <t xml:space="preserve">COMP.05</t>
  </si>
  <si>
    <t xml:space="preserve">6.1</t>
  </si>
  <si>
    <t xml:space="preserve">CHURRASQUEIRAS </t>
  </si>
  <si>
    <t xml:space="preserve">6.2</t>
  </si>
  <si>
    <t xml:space="preserve">TUBO CONCRETO SIMPLES POROSO DN 300 MM (LIXEIRAS)</t>
  </si>
  <si>
    <t xml:space="preserve">TOTAL GERAL ORÇAMENTO 01 E ORÇAMENTO 02</t>
  </si>
  <si>
    <t xml:space="preserve"> </t>
  </si>
  <si>
    <t xml:space="preserve">CRONOGRAMA 01</t>
  </si>
  <si>
    <t xml:space="preserve">DESCRIMINAÇÃO</t>
  </si>
  <si>
    <t xml:space="preserve">PESO</t>
  </si>
  <si>
    <t xml:space="preserve">VALOR DO ITEM</t>
  </si>
  <si>
    <t xml:space="preserve">PARCELA 01</t>
  </si>
  <si>
    <t xml:space="preserve">PARCELA 02</t>
  </si>
  <si>
    <t xml:space="preserve">PARCELA 03</t>
  </si>
  <si>
    <t xml:space="preserve">PARCELA 04</t>
  </si>
  <si>
    <t xml:space="preserve">ACUMULADO</t>
  </si>
  <si>
    <t xml:space="preserve">TOTAL DA PARCELA </t>
  </si>
  <si>
    <t xml:space="preserve">CRONOGRAMA 02</t>
  </si>
  <si>
    <t xml:space="preserve">CRONOGRAMA UNIFIC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* #,##0.00\ ;* \(#,##0.00\);* \-#\ ;@\ "/>
    <numFmt numFmtId="166" formatCode="0.00%"/>
    <numFmt numFmtId="167" formatCode="0%"/>
    <numFmt numFmtId="168" formatCode="#,##0.00"/>
    <numFmt numFmtId="169" formatCode="&quot;R$ &quot;#,##0.00"/>
    <numFmt numFmtId="170" formatCode="@"/>
    <numFmt numFmtId="171" formatCode="0.00"/>
    <numFmt numFmtId="172" formatCode="_(* #,##0.00_);_(* \(#,##0.00\);_(* \-??_);_(@_)"/>
    <numFmt numFmtId="173" formatCode="#,##0.00\ ;&quot; (&quot;#,##0.00\);&quot; -&quot;#\ ;@\ "/>
    <numFmt numFmtId="174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  <charset val="1"/>
    </font>
    <font>
      <sz val="10"/>
      <name val="Arial"/>
      <family val="2"/>
      <charset val="1"/>
    </font>
    <font>
      <sz val="10"/>
      <name val="Calibri"/>
      <family val="2"/>
      <charset val="1"/>
    </font>
    <font>
      <b val="true"/>
      <sz val="10"/>
      <name val="Arial"/>
      <family val="2"/>
      <charset val="1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9"/>
      <color rgb="FFFF0000"/>
      <name val="Calibri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B2B2B2"/>
        <bgColor rgb="FFC0C0C0"/>
      </patternFill>
    </fill>
    <fill>
      <patternFill patternType="solid">
        <fgColor rgb="FFDDDDDD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BFECE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6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6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6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FECEC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3229560</xdr:colOff>
      <xdr:row>43</xdr:row>
      <xdr:rowOff>115560</xdr:rowOff>
    </xdr:from>
    <xdr:to>
      <xdr:col>17</xdr:col>
      <xdr:colOff>6179400</xdr:colOff>
      <xdr:row>43</xdr:row>
      <xdr:rowOff>100152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5624280" y="10322640"/>
          <a:ext cx="2949840" cy="88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3033720</xdr:colOff>
      <xdr:row>0</xdr:row>
      <xdr:rowOff>7920</xdr:rowOff>
    </xdr:from>
    <xdr:to>
      <xdr:col>17</xdr:col>
      <xdr:colOff>5983920</xdr:colOff>
      <xdr:row>0</xdr:row>
      <xdr:rowOff>885600</xdr:rowOff>
    </xdr:to>
    <xdr:pic>
      <xdr:nvPicPr>
        <xdr:cNvPr id="1" name="Figura 1" descr=""/>
        <xdr:cNvPicPr/>
      </xdr:nvPicPr>
      <xdr:blipFill>
        <a:blip r:embed="rId2"/>
        <a:stretch/>
      </xdr:blipFill>
      <xdr:spPr>
        <a:xfrm>
          <a:off x="5428440" y="7920"/>
          <a:ext cx="295020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70560</xdr:colOff>
      <xdr:row>0</xdr:row>
      <xdr:rowOff>65160</xdr:rowOff>
    </xdr:from>
    <xdr:to>
      <xdr:col>7</xdr:col>
      <xdr:colOff>272160</xdr:colOff>
      <xdr:row>0</xdr:row>
      <xdr:rowOff>944640</xdr:rowOff>
    </xdr:to>
    <xdr:pic>
      <xdr:nvPicPr>
        <xdr:cNvPr id="2" name="Figura 1" descr=""/>
        <xdr:cNvPicPr/>
      </xdr:nvPicPr>
      <xdr:blipFill>
        <a:blip r:embed="rId1"/>
        <a:stretch/>
      </xdr:blipFill>
      <xdr:spPr>
        <a:xfrm>
          <a:off x="5645880" y="65160"/>
          <a:ext cx="2746800" cy="879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0960</xdr:colOff>
      <xdr:row>21</xdr:row>
      <xdr:rowOff>56520</xdr:rowOff>
    </xdr:from>
    <xdr:to>
      <xdr:col>7</xdr:col>
      <xdr:colOff>322560</xdr:colOff>
      <xdr:row>22</xdr:row>
      <xdr:rowOff>28440</xdr:rowOff>
    </xdr:to>
    <xdr:pic>
      <xdr:nvPicPr>
        <xdr:cNvPr id="3" name="Figura 1" descr=""/>
        <xdr:cNvPicPr/>
      </xdr:nvPicPr>
      <xdr:blipFill>
        <a:blip r:embed="rId2"/>
        <a:stretch/>
      </xdr:blipFill>
      <xdr:spPr>
        <a:xfrm>
          <a:off x="5696280" y="4705920"/>
          <a:ext cx="2746800" cy="876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P&#250;blico%20T&#233;cnicos/020.%20MARTA/1%20-%20PASSEIO%20AV.%20ULYSSES%20GUIMARAES/PROJETO%20LICITADO/PASSEIOS_ULYSSES_emBran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MEMÓRIA DE CÁLCULO"/>
      <sheetName val="CRONOGRAMA "/>
      <sheetName val="COMPOSIÇÕES"/>
      <sheetName val="ÁREAS DE PASSEI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551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pane xSplit="17" ySplit="0" topLeftCell="R1" activePane="topRight" state="frozen"/>
      <selection pane="topLeft" activeCell="A25" activeCellId="0" sqref="A25"/>
      <selection pane="topRight" activeCell="V116" activeCellId="0" sqref="V116"/>
    </sheetView>
  </sheetViews>
  <sheetFormatPr defaultColWidth="8.96484375" defaultRowHeight="15.75" zeroHeight="false" outlineLevelRow="0" outlineLevelCol="0"/>
  <cols>
    <col collapsed="false" customWidth="false" hidden="true" outlineLevel="0" max="15" min="1" style="0" width="8.96"/>
    <col collapsed="false" customWidth="true" hidden="false" outlineLevel="0" max="16" min="16" style="1" width="22.42"/>
    <col collapsed="false" customWidth="true" hidden="false" outlineLevel="0" max="17" min="17" style="0" width="11.56"/>
    <col collapsed="false" customWidth="true" hidden="false" outlineLevel="0" max="18" min="18" style="0" width="101.56"/>
    <col collapsed="false" customWidth="false" hidden="false" outlineLevel="0" max="19" min="19" style="1" width="8.99"/>
    <col collapsed="false" customWidth="true" hidden="false" outlineLevel="0" max="20" min="20" style="1" width="9.7"/>
    <col collapsed="false" customWidth="true" hidden="false" outlineLevel="0" max="21" min="21" style="2" width="11.7"/>
    <col collapsed="false" customWidth="true" hidden="false" outlineLevel="0" max="22" min="22" style="3" width="14.56"/>
    <col collapsed="false" customWidth="true" hidden="false" outlineLevel="0" max="23" min="23" style="0" width="12.7"/>
    <col collapsed="false" customWidth="true" hidden="false" outlineLevel="0" max="24" min="24" style="4" width="10.85"/>
    <col collapsed="false" customWidth="true" hidden="false" outlineLevel="0" max="25" min="25" style="5" width="11.13"/>
  </cols>
  <sheetData>
    <row r="1" s="1" customFormat="true" ht="79.7" hidden="false" customHeight="true" outlineLevel="0" collapsed="false">
      <c r="O1" s="6"/>
      <c r="P1" s="6"/>
      <c r="Q1" s="6"/>
      <c r="R1" s="6"/>
      <c r="S1" s="6"/>
      <c r="T1" s="6"/>
      <c r="U1" s="6"/>
      <c r="V1" s="6"/>
      <c r="W1" s="6"/>
      <c r="X1" s="6"/>
      <c r="Y1" s="7"/>
    </row>
    <row r="2" customFormat="false" ht="16.5" hidden="false" customHeight="true" outlineLevel="0" collapsed="false">
      <c r="O2" s="8"/>
      <c r="P2" s="9" t="s">
        <v>0</v>
      </c>
      <c r="Q2" s="9"/>
      <c r="R2" s="9"/>
      <c r="S2" s="9"/>
      <c r="T2" s="9"/>
      <c r="U2" s="9"/>
      <c r="V2" s="9"/>
      <c r="W2" s="9"/>
      <c r="X2" s="9"/>
    </row>
    <row r="3" customFormat="false" ht="17.45" hidden="false" customHeight="true" outlineLevel="0" collapsed="false">
      <c r="O3" s="10" t="s">
        <v>1</v>
      </c>
      <c r="P3" s="10"/>
      <c r="Q3" s="10"/>
      <c r="R3" s="10"/>
      <c r="S3" s="10"/>
      <c r="T3" s="10"/>
      <c r="U3" s="10"/>
      <c r="V3" s="10"/>
      <c r="W3" s="10"/>
      <c r="X3" s="10"/>
    </row>
    <row r="4" customFormat="false" ht="28.15" hidden="false" customHeight="true" outlineLevel="0" collapsed="false">
      <c r="O4" s="11" t="n">
        <v>1</v>
      </c>
      <c r="P4" s="12" t="s">
        <v>2</v>
      </c>
      <c r="Q4" s="13" t="s">
        <v>3</v>
      </c>
      <c r="R4" s="13"/>
      <c r="S4" s="14"/>
      <c r="T4" s="14"/>
      <c r="U4" s="14"/>
      <c r="V4" s="15"/>
      <c r="W4" s="15"/>
      <c r="X4" s="15"/>
    </row>
    <row r="5" customFormat="false" ht="12.75" hidden="false" customHeight="true" outlineLevel="0" collapsed="false">
      <c r="O5" s="11" t="n">
        <v>2</v>
      </c>
      <c r="P5" s="16" t="s">
        <v>4</v>
      </c>
      <c r="Q5" s="13" t="s">
        <v>5</v>
      </c>
      <c r="R5" s="13"/>
      <c r="S5" s="16"/>
      <c r="T5" s="16"/>
      <c r="U5" s="16"/>
      <c r="V5" s="15"/>
      <c r="W5" s="15"/>
      <c r="X5" s="15"/>
    </row>
    <row r="6" customFormat="false" ht="12.75" hidden="false" customHeight="true" outlineLevel="0" collapsed="false">
      <c r="O6" s="11" t="n">
        <v>3</v>
      </c>
      <c r="P6" s="16" t="s">
        <v>6</v>
      </c>
      <c r="Q6" s="17" t="s">
        <v>7</v>
      </c>
      <c r="R6" s="18"/>
      <c r="S6" s="16"/>
      <c r="T6" s="16"/>
      <c r="U6" s="16"/>
      <c r="V6" s="15"/>
      <c r="W6" s="15"/>
      <c r="X6" s="15"/>
    </row>
    <row r="7" s="19" customFormat="true" ht="12.75" hidden="false" customHeight="true" outlineLevel="0" collapsed="false">
      <c r="O7" s="11" t="n">
        <v>4</v>
      </c>
      <c r="P7" s="16" t="s">
        <v>8</v>
      </c>
      <c r="Q7" s="20" t="s">
        <v>9</v>
      </c>
      <c r="R7" s="20"/>
      <c r="S7" s="21"/>
      <c r="T7" s="21"/>
      <c r="U7" s="21"/>
      <c r="V7" s="22"/>
      <c r="W7" s="23"/>
      <c r="X7" s="24"/>
      <c r="Y7" s="25"/>
    </row>
    <row r="8" customFormat="false" ht="12.75" hidden="false" customHeight="true" outlineLevel="0" collapsed="false">
      <c r="O8" s="26" t="s">
        <v>10</v>
      </c>
      <c r="P8" s="26"/>
      <c r="Q8" s="27" t="s">
        <v>11</v>
      </c>
      <c r="R8" s="26" t="s">
        <v>12</v>
      </c>
      <c r="S8" s="26" t="s">
        <v>13</v>
      </c>
      <c r="T8" s="26" t="s">
        <v>14</v>
      </c>
      <c r="U8" s="27" t="s">
        <v>15</v>
      </c>
      <c r="V8" s="28"/>
      <c r="W8" s="26" t="s">
        <v>16</v>
      </c>
      <c r="X8" s="29" t="s">
        <v>17</v>
      </c>
    </row>
    <row r="9" customFormat="false" ht="12.75" hidden="false" customHeight="true" outlineLevel="0" collapsed="false">
      <c r="O9" s="26"/>
      <c r="P9" s="26"/>
      <c r="Q9" s="27"/>
      <c r="R9" s="26"/>
      <c r="S9" s="26"/>
      <c r="T9" s="26"/>
      <c r="U9" s="30" t="s">
        <v>18</v>
      </c>
      <c r="V9" s="28" t="s">
        <v>19</v>
      </c>
      <c r="W9" s="26"/>
      <c r="X9" s="29"/>
    </row>
    <row r="10" s="31" customFormat="true" ht="17.1" hidden="false" customHeight="true" outlineLevel="0" collapsed="false">
      <c r="N10" s="32"/>
      <c r="O10" s="33"/>
      <c r="P10" s="34"/>
      <c r="Q10" s="35" t="s">
        <v>20</v>
      </c>
      <c r="R10" s="36" t="s">
        <v>21</v>
      </c>
      <c r="S10" s="36"/>
      <c r="T10" s="36"/>
      <c r="U10" s="36"/>
      <c r="V10" s="37"/>
      <c r="W10" s="33"/>
      <c r="X10" s="38"/>
      <c r="Y10" s="39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</row>
    <row r="11" s="41" customFormat="true" ht="15.75" hidden="false" customHeight="true" outlineLevel="0" collapsed="false">
      <c r="N11" s="42"/>
      <c r="O11" s="43" t="n">
        <v>1</v>
      </c>
      <c r="P11" s="44" t="s">
        <v>22</v>
      </c>
      <c r="Q11" s="45" t="s">
        <v>23</v>
      </c>
      <c r="R11" s="45" t="s">
        <v>24</v>
      </c>
      <c r="S11" s="46" t="s">
        <v>25</v>
      </c>
      <c r="T11" s="47" t="n">
        <f aca="false">ROUND(2*1.25,2)</f>
        <v>2.5</v>
      </c>
      <c r="U11" s="48"/>
      <c r="V11" s="49"/>
      <c r="W11" s="49"/>
      <c r="X11" s="50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</row>
    <row r="12" s="52" customFormat="true" ht="15.75" hidden="false" customHeight="true" outlineLevel="0" collapsed="false">
      <c r="N12" s="53"/>
      <c r="O12" s="54"/>
      <c r="P12" s="55"/>
      <c r="Q12" s="56"/>
      <c r="R12" s="57" t="s">
        <v>26</v>
      </c>
      <c r="S12" s="57"/>
      <c r="T12" s="57"/>
      <c r="U12" s="57"/>
      <c r="V12" s="58"/>
      <c r="W12" s="58"/>
      <c r="X12" s="59"/>
      <c r="Y12" s="60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</row>
    <row r="13" s="31" customFormat="true" ht="17.1" hidden="false" customHeight="true" outlineLevel="0" collapsed="false">
      <c r="N13" s="32"/>
      <c r="O13" s="62"/>
      <c r="P13" s="63"/>
      <c r="Q13" s="35" t="s">
        <v>27</v>
      </c>
      <c r="R13" s="36" t="s">
        <v>28</v>
      </c>
      <c r="S13" s="36"/>
      <c r="T13" s="36"/>
      <c r="U13" s="36"/>
      <c r="V13" s="64"/>
      <c r="W13" s="62"/>
      <c r="X13" s="65"/>
      <c r="Y13" s="39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</row>
    <row r="14" s="66" customFormat="true" ht="12.75" hidden="false" customHeight="true" outlineLevel="0" collapsed="false">
      <c r="N14" s="67"/>
      <c r="O14" s="68" t="n">
        <v>1</v>
      </c>
      <c r="P14" s="69" t="n">
        <v>73610</v>
      </c>
      <c r="Q14" s="70" t="s">
        <v>29</v>
      </c>
      <c r="R14" s="66" t="s">
        <v>30</v>
      </c>
      <c r="S14" s="71" t="s">
        <v>31</v>
      </c>
      <c r="T14" s="72" t="n">
        <v>170</v>
      </c>
      <c r="U14" s="73"/>
      <c r="V14" s="49"/>
      <c r="W14" s="49"/>
      <c r="X14" s="50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</row>
    <row r="15" s="75" customFormat="true" ht="27.75" hidden="false" customHeight="true" outlineLevel="0" collapsed="false">
      <c r="N15" s="76"/>
      <c r="O15" s="77"/>
      <c r="P15" s="69" t="n">
        <v>83677</v>
      </c>
      <c r="Q15" s="70" t="s">
        <v>32</v>
      </c>
      <c r="R15" s="78" t="s">
        <v>33</v>
      </c>
      <c r="S15" s="71" t="s">
        <v>31</v>
      </c>
      <c r="T15" s="72" t="n">
        <v>170</v>
      </c>
      <c r="U15" s="48"/>
      <c r="V15" s="49"/>
      <c r="W15" s="49"/>
      <c r="X15" s="50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</row>
    <row r="16" s="75" customFormat="true" ht="15.75" hidden="false" customHeight="true" outlineLevel="0" collapsed="false">
      <c r="N16" s="76"/>
      <c r="O16" s="77"/>
      <c r="P16" s="69" t="n">
        <v>6079</v>
      </c>
      <c r="Q16" s="70" t="s">
        <v>34</v>
      </c>
      <c r="R16" s="66" t="s">
        <v>35</v>
      </c>
      <c r="S16" s="80" t="s">
        <v>36</v>
      </c>
      <c r="T16" s="72" t="n">
        <f aca="false">ROUND((T14*(1.2-(3.14*0.4*0.4/4)))*1.25,2)</f>
        <v>228.31</v>
      </c>
      <c r="U16" s="73"/>
      <c r="V16" s="49"/>
      <c r="W16" s="49"/>
      <c r="X16" s="50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</row>
    <row r="17" s="75" customFormat="true" ht="28.15" hidden="false" customHeight="true" outlineLevel="0" collapsed="false">
      <c r="N17" s="76"/>
      <c r="O17" s="77"/>
      <c r="P17" s="81" t="n">
        <v>72887</v>
      </c>
      <c r="Q17" s="70" t="s">
        <v>37</v>
      </c>
      <c r="R17" s="82" t="s">
        <v>38</v>
      </c>
      <c r="S17" s="80" t="s">
        <v>39</v>
      </c>
      <c r="T17" s="72" t="n">
        <f aca="false">ROUND(T16*6.6,2)</f>
        <v>1506.85</v>
      </c>
      <c r="U17" s="73"/>
      <c r="V17" s="49"/>
      <c r="W17" s="49"/>
      <c r="X17" s="50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</row>
    <row r="18" s="83" customFormat="true" ht="26.85" hidden="false" customHeight="true" outlineLevel="0" collapsed="false">
      <c r="N18" s="84"/>
      <c r="O18" s="85"/>
      <c r="P18" s="69" t="n">
        <v>72888</v>
      </c>
      <c r="Q18" s="70" t="s">
        <v>40</v>
      </c>
      <c r="R18" s="82" t="s">
        <v>41</v>
      </c>
      <c r="S18" s="80" t="s">
        <v>36</v>
      </c>
      <c r="T18" s="86" t="n">
        <f aca="false">T16</f>
        <v>228.31</v>
      </c>
      <c r="U18" s="48"/>
      <c r="V18" s="49"/>
      <c r="W18" s="49"/>
      <c r="X18" s="50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</row>
    <row r="19" s="75" customFormat="true" ht="15.75" hidden="false" customHeight="true" outlineLevel="0" collapsed="false">
      <c r="N19" s="76"/>
      <c r="O19" s="77"/>
      <c r="P19" s="69" t="s">
        <v>42</v>
      </c>
      <c r="Q19" s="70" t="s">
        <v>43</v>
      </c>
      <c r="R19" s="66" t="s">
        <v>44</v>
      </c>
      <c r="S19" s="80" t="s">
        <v>36</v>
      </c>
      <c r="T19" s="72" t="n">
        <f aca="false">T16</f>
        <v>228.31</v>
      </c>
      <c r="U19" s="73"/>
      <c r="V19" s="49"/>
      <c r="W19" s="49"/>
      <c r="X19" s="50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</row>
    <row r="20" s="75" customFormat="true" ht="26.85" hidden="false" customHeight="true" outlineLevel="0" collapsed="false">
      <c r="N20" s="76"/>
      <c r="O20" s="87" t="n">
        <v>1</v>
      </c>
      <c r="P20" s="88" t="n">
        <v>83659</v>
      </c>
      <c r="Q20" s="70" t="s">
        <v>45</v>
      </c>
      <c r="R20" s="89" t="s">
        <v>46</v>
      </c>
      <c r="S20" s="71" t="s">
        <v>47</v>
      </c>
      <c r="T20" s="72" t="n">
        <v>6</v>
      </c>
      <c r="U20" s="48"/>
      <c r="V20" s="49"/>
      <c r="W20" s="49"/>
      <c r="X20" s="50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</row>
    <row r="21" s="75" customFormat="true" ht="30.75" hidden="false" customHeight="true" outlineLevel="0" collapsed="false">
      <c r="N21" s="76"/>
      <c r="O21" s="87"/>
      <c r="P21" s="69" t="n">
        <v>94273</v>
      </c>
      <c r="Q21" s="70" t="s">
        <v>48</v>
      </c>
      <c r="R21" s="78" t="s">
        <v>49</v>
      </c>
      <c r="S21" s="71" t="s">
        <v>31</v>
      </c>
      <c r="T21" s="72" t="n">
        <v>196</v>
      </c>
      <c r="U21" s="90"/>
      <c r="V21" s="49"/>
      <c r="W21" s="49"/>
      <c r="X21" s="50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</row>
    <row r="22" s="91" customFormat="true" ht="15.75" hidden="false" customHeight="true" outlineLevel="0" collapsed="false">
      <c r="N22" s="92"/>
      <c r="O22" s="93"/>
      <c r="P22" s="94"/>
      <c r="Q22" s="95"/>
      <c r="R22" s="96" t="s">
        <v>26</v>
      </c>
      <c r="S22" s="96"/>
      <c r="T22" s="96"/>
      <c r="U22" s="96"/>
      <c r="V22" s="97"/>
      <c r="W22" s="97"/>
      <c r="X22" s="59"/>
      <c r="Y22" s="39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</row>
    <row r="23" s="31" customFormat="true" ht="15.75" hidden="false" customHeight="true" outlineLevel="0" collapsed="false">
      <c r="N23" s="32"/>
      <c r="O23" s="64"/>
      <c r="P23" s="99"/>
      <c r="Q23" s="100" t="s">
        <v>50</v>
      </c>
      <c r="R23" s="101" t="s">
        <v>51</v>
      </c>
      <c r="S23" s="101"/>
      <c r="T23" s="101"/>
      <c r="U23" s="101"/>
      <c r="V23" s="102"/>
      <c r="W23" s="102"/>
      <c r="X23" s="103"/>
      <c r="Y23" s="39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</row>
    <row r="24" s="83" customFormat="true" ht="15.75" hidden="false" customHeight="true" outlineLevel="0" collapsed="false">
      <c r="N24" s="84"/>
      <c r="O24" s="104"/>
      <c r="P24" s="105" t="s">
        <v>52</v>
      </c>
      <c r="Q24" s="106" t="s">
        <v>53</v>
      </c>
      <c r="R24" s="41" t="s">
        <v>54</v>
      </c>
      <c r="S24" s="107" t="s">
        <v>25</v>
      </c>
      <c r="T24" s="107" t="n">
        <v>375.43</v>
      </c>
      <c r="U24" s="108"/>
      <c r="V24" s="109"/>
      <c r="W24" s="109"/>
      <c r="X24" s="110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</row>
    <row r="25" s="83" customFormat="true" ht="15.75" hidden="false" customHeight="true" outlineLevel="0" collapsed="false">
      <c r="N25" s="84"/>
      <c r="O25" s="104"/>
      <c r="P25" s="81" t="n">
        <v>72961</v>
      </c>
      <c r="Q25" s="106" t="s">
        <v>55</v>
      </c>
      <c r="R25" s="82" t="s">
        <v>56</v>
      </c>
      <c r="S25" s="107" t="s">
        <v>25</v>
      </c>
      <c r="T25" s="72" t="n">
        <f aca="false">T24</f>
        <v>375.43</v>
      </c>
      <c r="U25" s="108"/>
      <c r="V25" s="109"/>
      <c r="W25" s="109"/>
      <c r="X25" s="110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</row>
    <row r="26" s="119" customFormat="true" ht="15.75" hidden="false" customHeight="true" outlineLevel="0" collapsed="false">
      <c r="A26" s="111" t="n">
        <v>1</v>
      </c>
      <c r="B26" s="112" t="n">
        <v>73710</v>
      </c>
      <c r="C26" s="113" t="s">
        <v>57</v>
      </c>
      <c r="D26" s="113" t="s">
        <v>58</v>
      </c>
      <c r="E26" s="114" t="s">
        <v>36</v>
      </c>
      <c r="F26" s="115" t="e">
        <f aca="false">'[1]'!F74</f>
        <v>#N/A</v>
      </c>
      <c r="G26" s="116"/>
      <c r="H26" s="116"/>
      <c r="I26" s="117"/>
      <c r="J26" s="117"/>
      <c r="K26" s="117"/>
      <c r="L26" s="116"/>
      <c r="M26" s="116"/>
      <c r="N26" s="118"/>
      <c r="P26" s="81" t="n">
        <v>83668</v>
      </c>
      <c r="Q26" s="120" t="s">
        <v>59</v>
      </c>
      <c r="R26" s="121" t="s">
        <v>60</v>
      </c>
      <c r="S26" s="122" t="s">
        <v>36</v>
      </c>
      <c r="T26" s="72" t="n">
        <f aca="false">ROUND(T25*0.03,2)</f>
        <v>11.26</v>
      </c>
      <c r="U26" s="105"/>
      <c r="V26" s="109"/>
      <c r="W26" s="109"/>
      <c r="X26" s="110"/>
    </row>
    <row r="27" s="83" customFormat="true" ht="15.75" hidden="false" customHeight="true" outlineLevel="0" collapsed="false">
      <c r="N27" s="84"/>
      <c r="O27" s="104"/>
      <c r="P27" s="123" t="n">
        <v>83356</v>
      </c>
      <c r="Q27" s="124" t="s">
        <v>61</v>
      </c>
      <c r="R27" s="82" t="s">
        <v>62</v>
      </c>
      <c r="S27" s="80" t="s">
        <v>39</v>
      </c>
      <c r="T27" s="72" t="n">
        <f aca="false">ROUND(T26*1.25*22,2)</f>
        <v>309.65</v>
      </c>
      <c r="U27" s="108"/>
      <c r="V27" s="109"/>
      <c r="W27" s="109"/>
      <c r="X27" s="110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</row>
    <row r="28" s="83" customFormat="true" ht="15.75" hidden="false" customHeight="true" outlineLevel="0" collapsed="false">
      <c r="N28" s="84"/>
      <c r="O28" s="85"/>
      <c r="P28" s="125" t="s">
        <v>63</v>
      </c>
      <c r="Q28" s="124" t="s">
        <v>64</v>
      </c>
      <c r="R28" s="82" t="s">
        <v>65</v>
      </c>
      <c r="S28" s="80" t="s">
        <v>25</v>
      </c>
      <c r="T28" s="72" t="n">
        <f aca="false">ROUND(((T25/1.2)*2)*0.1,2)</f>
        <v>62.57</v>
      </c>
      <c r="U28" s="108"/>
      <c r="V28" s="109"/>
      <c r="W28" s="109"/>
      <c r="X28" s="110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</row>
    <row r="29" s="83" customFormat="true" ht="15.75" hidden="false" customHeight="true" outlineLevel="0" collapsed="false">
      <c r="N29" s="84"/>
      <c r="O29" s="85"/>
      <c r="P29" s="105" t="n">
        <v>68333</v>
      </c>
      <c r="Q29" s="124" t="s">
        <v>66</v>
      </c>
      <c r="R29" s="121" t="s">
        <v>67</v>
      </c>
      <c r="S29" s="80" t="s">
        <v>25</v>
      </c>
      <c r="T29" s="72" t="n">
        <f aca="false">T24</f>
        <v>375.43</v>
      </c>
      <c r="U29" s="105"/>
      <c r="V29" s="109"/>
      <c r="W29" s="109"/>
      <c r="X29" s="110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</row>
    <row r="30" s="83" customFormat="true" ht="15.75" hidden="false" customHeight="true" outlineLevel="0" collapsed="false">
      <c r="N30" s="84"/>
      <c r="O30" s="85"/>
      <c r="P30" s="126" t="s">
        <v>68</v>
      </c>
      <c r="Q30" s="124" t="s">
        <v>69</v>
      </c>
      <c r="R30" s="82" t="s">
        <v>70</v>
      </c>
      <c r="S30" s="80" t="s">
        <v>25</v>
      </c>
      <c r="T30" s="72" t="n">
        <f aca="false">74.28+7.4</f>
        <v>81.68</v>
      </c>
      <c r="U30" s="127"/>
      <c r="V30" s="109"/>
      <c r="W30" s="109"/>
      <c r="X30" s="110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</row>
    <row r="31" s="128" customFormat="true" ht="15.75" hidden="false" customHeight="true" outlineLevel="0" collapsed="false">
      <c r="N31" s="129"/>
      <c r="O31" s="130"/>
      <c r="P31" s="131"/>
      <c r="Q31" s="132"/>
      <c r="R31" s="96" t="s">
        <v>26</v>
      </c>
      <c r="S31" s="96"/>
      <c r="T31" s="96"/>
      <c r="U31" s="96"/>
      <c r="V31" s="133"/>
      <c r="W31" s="133"/>
      <c r="X31" s="134"/>
      <c r="Y31" s="79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</row>
    <row r="32" s="31" customFormat="true" ht="15.75" hidden="false" customHeight="true" outlineLevel="0" collapsed="false">
      <c r="N32" s="32"/>
      <c r="O32" s="64"/>
      <c r="P32" s="99"/>
      <c r="Q32" s="100" t="s">
        <v>71</v>
      </c>
      <c r="R32" s="101" t="s">
        <v>72</v>
      </c>
      <c r="S32" s="101"/>
      <c r="T32" s="101"/>
      <c r="U32" s="101"/>
      <c r="V32" s="136"/>
      <c r="W32" s="136"/>
      <c r="X32" s="137"/>
      <c r="Y32" s="39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</row>
    <row r="33" s="128" customFormat="true" ht="15.75" hidden="false" customHeight="true" outlineLevel="0" collapsed="false">
      <c r="N33" s="129"/>
      <c r="O33" s="130"/>
      <c r="P33" s="138" t="n">
        <v>72961</v>
      </c>
      <c r="Q33" s="139" t="s">
        <v>73</v>
      </c>
      <c r="R33" s="140" t="s">
        <v>74</v>
      </c>
      <c r="S33" s="141" t="s">
        <v>25</v>
      </c>
      <c r="T33" s="72" t="n">
        <v>1250</v>
      </c>
      <c r="U33" s="48"/>
      <c r="V33" s="49"/>
      <c r="W33" s="49"/>
      <c r="X33" s="50"/>
      <c r="Y33" s="79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</row>
    <row r="34" s="128" customFormat="true" ht="15.75" hidden="false" customHeight="true" outlineLevel="0" collapsed="false">
      <c r="N34" s="129"/>
      <c r="O34" s="130"/>
      <c r="P34" s="142" t="n">
        <v>73710</v>
      </c>
      <c r="Q34" s="139" t="s">
        <v>75</v>
      </c>
      <c r="R34" s="140" t="s">
        <v>76</v>
      </c>
      <c r="S34" s="141" t="s">
        <v>36</v>
      </c>
      <c r="T34" s="72" t="n">
        <f aca="false">T33*0.1</f>
        <v>125</v>
      </c>
      <c r="U34" s="48"/>
      <c r="V34" s="49"/>
      <c r="W34" s="49"/>
      <c r="X34" s="50"/>
      <c r="Y34" s="79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</row>
    <row r="35" s="75" customFormat="true" ht="15.75" hidden="false" customHeight="true" outlineLevel="0" collapsed="false">
      <c r="N35" s="76"/>
      <c r="O35" s="87"/>
      <c r="P35" s="143" t="n">
        <v>83356</v>
      </c>
      <c r="Q35" s="144" t="s">
        <v>77</v>
      </c>
      <c r="R35" s="145" t="s">
        <v>78</v>
      </c>
      <c r="S35" s="146" t="s">
        <v>39</v>
      </c>
      <c r="T35" s="72" t="n">
        <f aca="false">ROUND(T34*1.25*22,2)</f>
        <v>3437.5</v>
      </c>
      <c r="U35" s="73"/>
      <c r="V35" s="49"/>
      <c r="W35" s="49"/>
      <c r="X35" s="50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</row>
    <row r="36" s="128" customFormat="true" ht="15.75" hidden="false" customHeight="true" outlineLevel="0" collapsed="false">
      <c r="N36" s="129"/>
      <c r="O36" s="130"/>
      <c r="P36" s="142"/>
      <c r="Q36" s="147"/>
      <c r="R36" s="147" t="s">
        <v>79</v>
      </c>
      <c r="S36" s="148"/>
      <c r="T36" s="72"/>
      <c r="U36" s="73"/>
      <c r="V36" s="49"/>
      <c r="W36" s="49"/>
      <c r="X36" s="50"/>
      <c r="Y36" s="79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</row>
    <row r="37" s="128" customFormat="true" ht="15.75" hidden="false" customHeight="true" outlineLevel="0" collapsed="false">
      <c r="N37" s="129"/>
      <c r="O37" s="130"/>
      <c r="P37" s="148" t="n">
        <v>72945</v>
      </c>
      <c r="Q37" s="139" t="s">
        <v>80</v>
      </c>
      <c r="R37" s="139" t="s">
        <v>81</v>
      </c>
      <c r="S37" s="141" t="s">
        <v>25</v>
      </c>
      <c r="T37" s="72" t="n">
        <f aca="false">T33</f>
        <v>1250</v>
      </c>
      <c r="U37" s="73"/>
      <c r="V37" s="49"/>
      <c r="W37" s="49"/>
      <c r="X37" s="50"/>
      <c r="Y37" s="79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</row>
    <row r="38" s="128" customFormat="true" ht="15.75" hidden="false" customHeight="true" outlineLevel="0" collapsed="false">
      <c r="N38" s="129"/>
      <c r="O38" s="130"/>
      <c r="P38" s="148" t="n">
        <v>72958</v>
      </c>
      <c r="Q38" s="139" t="s">
        <v>82</v>
      </c>
      <c r="R38" s="140" t="s">
        <v>83</v>
      </c>
      <c r="S38" s="141" t="s">
        <v>25</v>
      </c>
      <c r="T38" s="72" t="n">
        <f aca="false">T33</f>
        <v>1250</v>
      </c>
      <c r="U38" s="73"/>
      <c r="V38" s="49"/>
      <c r="W38" s="49"/>
      <c r="X38" s="50"/>
      <c r="Y38" s="79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</row>
    <row r="39" s="128" customFormat="true" ht="15.75" hidden="false" customHeight="true" outlineLevel="0" collapsed="false">
      <c r="N39" s="129"/>
      <c r="O39" s="130"/>
      <c r="P39" s="131"/>
      <c r="Q39" s="132"/>
      <c r="R39" s="96" t="s">
        <v>26</v>
      </c>
      <c r="S39" s="96"/>
      <c r="T39" s="96"/>
      <c r="U39" s="96"/>
      <c r="V39" s="149"/>
      <c r="W39" s="149"/>
      <c r="X39" s="59"/>
      <c r="Y39" s="79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</row>
    <row r="40" s="31" customFormat="true" ht="15.75" hidden="false" customHeight="true" outlineLevel="0" collapsed="false">
      <c r="N40" s="32"/>
      <c r="O40" s="62"/>
      <c r="P40" s="63"/>
      <c r="Q40" s="100" t="s">
        <v>84</v>
      </c>
      <c r="R40" s="101" t="s">
        <v>85</v>
      </c>
      <c r="S40" s="101"/>
      <c r="T40" s="101"/>
      <c r="U40" s="101"/>
      <c r="V40" s="150"/>
      <c r="X40" s="151"/>
      <c r="Y40" s="39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</row>
    <row r="41" s="83" customFormat="true" ht="15.75" hidden="false" customHeight="true" outlineLevel="0" collapsed="false">
      <c r="N41" s="84"/>
      <c r="O41" s="85" t="n">
        <v>1</v>
      </c>
      <c r="P41" s="152" t="n">
        <v>9537</v>
      </c>
      <c r="Q41" s="124" t="s">
        <v>86</v>
      </c>
      <c r="R41" s="124" t="s">
        <v>87</v>
      </c>
      <c r="S41" s="153" t="s">
        <v>25</v>
      </c>
      <c r="T41" s="86" t="n">
        <v>1250</v>
      </c>
      <c r="U41" s="48"/>
      <c r="V41" s="49"/>
      <c r="W41" s="49"/>
      <c r="X41" s="50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</row>
    <row r="42" s="91" customFormat="true" ht="15.75" hidden="false" customHeight="true" outlineLevel="0" collapsed="false">
      <c r="N42" s="92"/>
      <c r="O42" s="93"/>
      <c r="P42" s="94"/>
      <c r="Q42" s="95"/>
      <c r="R42" s="96" t="s">
        <v>26</v>
      </c>
      <c r="S42" s="96"/>
      <c r="T42" s="96"/>
      <c r="U42" s="96"/>
      <c r="V42" s="97"/>
      <c r="W42" s="97"/>
      <c r="X42" s="154"/>
      <c r="Y42" s="39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</row>
    <row r="43" s="155" customFormat="true" ht="17.1" hidden="false" customHeight="true" outlineLevel="0" collapsed="false">
      <c r="N43" s="156"/>
      <c r="O43" s="157"/>
      <c r="P43" s="158"/>
      <c r="Q43" s="159"/>
      <c r="R43" s="26" t="s">
        <v>88</v>
      </c>
      <c r="S43" s="26"/>
      <c r="T43" s="26"/>
      <c r="U43" s="26"/>
      <c r="V43" s="160"/>
      <c r="W43" s="160"/>
      <c r="X43" s="161"/>
      <c r="Y43" s="162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3"/>
      <c r="BD43" s="163"/>
      <c r="BE43" s="163"/>
      <c r="BF43" s="163"/>
      <c r="BG43" s="163"/>
      <c r="BH43" s="163"/>
      <c r="BI43" s="163"/>
      <c r="BJ43" s="163"/>
      <c r="BK43" s="163"/>
      <c r="BL43" s="163"/>
      <c r="BM43" s="163"/>
      <c r="BN43" s="163"/>
      <c r="BO43" s="163"/>
      <c r="BP43" s="163"/>
      <c r="BQ43" s="163"/>
      <c r="BR43" s="163"/>
      <c r="BS43" s="163"/>
      <c r="BT43" s="163"/>
      <c r="BU43" s="163"/>
      <c r="BV43" s="163"/>
    </row>
    <row r="44" s="83" customFormat="true" ht="80.45" hidden="false" customHeight="true" outlineLevel="0" collapsed="false">
      <c r="N44" s="84"/>
      <c r="O44" s="85"/>
      <c r="P44" s="88"/>
      <c r="Q44" s="88"/>
      <c r="R44" s="88"/>
      <c r="S44" s="88"/>
      <c r="T44" s="88"/>
      <c r="U44" s="88"/>
      <c r="V44" s="88"/>
      <c r="W44" s="88"/>
      <c r="X44" s="88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</row>
    <row r="45" customFormat="false" ht="22.35" hidden="false" customHeight="true" outlineLevel="0" collapsed="false">
      <c r="O45" s="8"/>
      <c r="P45" s="9" t="s">
        <v>0</v>
      </c>
      <c r="Q45" s="9"/>
      <c r="R45" s="9"/>
      <c r="S45" s="9"/>
      <c r="T45" s="9"/>
      <c r="U45" s="9"/>
      <c r="V45" s="9"/>
      <c r="W45" s="9"/>
      <c r="X45" s="9"/>
    </row>
    <row r="46" customFormat="false" ht="12.75" hidden="false" customHeight="true" outlineLevel="0" collapsed="false">
      <c r="O46" s="164" t="s">
        <v>89</v>
      </c>
      <c r="P46" s="164"/>
      <c r="Q46" s="164"/>
      <c r="R46" s="164"/>
      <c r="S46" s="164"/>
      <c r="T46" s="164"/>
      <c r="U46" s="164"/>
      <c r="V46" s="164"/>
      <c r="W46" s="164"/>
      <c r="X46" s="164"/>
    </row>
    <row r="47" customFormat="false" ht="28.15" hidden="false" customHeight="true" outlineLevel="0" collapsed="false">
      <c r="O47" s="11" t="n">
        <v>1</v>
      </c>
      <c r="P47" s="12" t="s">
        <v>2</v>
      </c>
      <c r="Q47" s="13" t="s">
        <v>90</v>
      </c>
      <c r="R47" s="13"/>
      <c r="S47" s="14"/>
      <c r="T47" s="14"/>
      <c r="U47" s="14"/>
      <c r="V47" s="15"/>
      <c r="W47" s="15"/>
      <c r="X47" s="15"/>
    </row>
    <row r="48" customFormat="false" ht="12.75" hidden="false" customHeight="true" outlineLevel="0" collapsed="false">
      <c r="O48" s="11" t="n">
        <v>2</v>
      </c>
      <c r="P48" s="16" t="s">
        <v>4</v>
      </c>
      <c r="Q48" s="13" t="s">
        <v>5</v>
      </c>
      <c r="R48" s="13"/>
      <c r="S48" s="16"/>
      <c r="T48" s="16"/>
      <c r="U48" s="16"/>
      <c r="V48" s="15"/>
      <c r="W48" s="15"/>
      <c r="X48" s="15"/>
    </row>
    <row r="49" customFormat="false" ht="12.75" hidden="false" customHeight="true" outlineLevel="0" collapsed="false">
      <c r="O49" s="11" t="n">
        <v>3</v>
      </c>
      <c r="P49" s="16" t="s">
        <v>6</v>
      </c>
      <c r="Q49" s="17" t="s">
        <v>91</v>
      </c>
      <c r="R49" s="18"/>
      <c r="S49" s="16"/>
      <c r="T49" s="16"/>
      <c r="U49" s="16"/>
      <c r="V49" s="15"/>
      <c r="W49" s="15"/>
      <c r="X49" s="15"/>
    </row>
    <row r="50" s="19" customFormat="true" ht="12.75" hidden="false" customHeight="true" outlineLevel="0" collapsed="false">
      <c r="O50" s="11" t="n">
        <v>4</v>
      </c>
      <c r="P50" s="16" t="s">
        <v>8</v>
      </c>
      <c r="Q50" s="20" t="s">
        <v>92</v>
      </c>
      <c r="R50" s="20"/>
      <c r="S50" s="21"/>
      <c r="T50" s="21"/>
      <c r="U50" s="21"/>
      <c r="V50" s="22"/>
      <c r="W50" s="165"/>
      <c r="X50" s="24"/>
      <c r="Y50" s="25"/>
    </row>
    <row r="51" customFormat="false" ht="12.75" hidden="false" customHeight="true" outlineLevel="0" collapsed="false">
      <c r="O51" s="26" t="s">
        <v>10</v>
      </c>
      <c r="P51" s="26"/>
      <c r="Q51" s="27" t="s">
        <v>11</v>
      </c>
      <c r="R51" s="26" t="s">
        <v>12</v>
      </c>
      <c r="S51" s="26" t="s">
        <v>13</v>
      </c>
      <c r="T51" s="26" t="s">
        <v>14</v>
      </c>
      <c r="U51" s="27" t="s">
        <v>15</v>
      </c>
      <c r="V51" s="28"/>
      <c r="W51" s="26" t="s">
        <v>16</v>
      </c>
      <c r="X51" s="29" t="s">
        <v>17</v>
      </c>
    </row>
    <row r="52" s="155" customFormat="true" ht="17.1" hidden="false" customHeight="true" outlineLevel="0" collapsed="false">
      <c r="N52" s="156"/>
      <c r="O52" s="26"/>
      <c r="P52" s="26"/>
      <c r="Q52" s="27"/>
      <c r="R52" s="26"/>
      <c r="S52" s="26"/>
      <c r="T52" s="26"/>
      <c r="U52" s="26"/>
      <c r="V52" s="160"/>
      <c r="W52" s="26"/>
      <c r="X52" s="29"/>
      <c r="Y52" s="39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</row>
    <row r="53" s="31" customFormat="true" ht="17.1" hidden="false" customHeight="true" outlineLevel="0" collapsed="false">
      <c r="N53" s="32"/>
      <c r="O53" s="33"/>
      <c r="P53" s="34"/>
      <c r="Q53" s="35" t="s">
        <v>20</v>
      </c>
      <c r="R53" s="36" t="s">
        <v>21</v>
      </c>
      <c r="S53" s="36"/>
      <c r="T53" s="36"/>
      <c r="U53" s="36"/>
      <c r="V53" s="37"/>
      <c r="W53" s="33"/>
      <c r="X53" s="38"/>
      <c r="Y53" s="39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</row>
    <row r="54" s="41" customFormat="true" ht="15.75" hidden="false" customHeight="true" outlineLevel="0" collapsed="false">
      <c r="N54" s="42"/>
      <c r="O54" s="43" t="n">
        <v>1</v>
      </c>
      <c r="P54" s="44" t="s">
        <v>22</v>
      </c>
      <c r="Q54" s="45" t="s">
        <v>23</v>
      </c>
      <c r="R54" s="45" t="s">
        <v>24</v>
      </c>
      <c r="S54" s="46" t="s">
        <v>25</v>
      </c>
      <c r="T54" s="47" t="n">
        <f aca="false">2*1.25</f>
        <v>2.5</v>
      </c>
      <c r="U54" s="48"/>
      <c r="V54" s="49"/>
      <c r="W54" s="49"/>
      <c r="X54" s="50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</row>
    <row r="55" s="41" customFormat="true" ht="15.75" hidden="false" customHeight="true" outlineLevel="0" collapsed="false">
      <c r="N55" s="42"/>
      <c r="O55" s="43" t="n">
        <v>1</v>
      </c>
      <c r="P55" s="44" t="s">
        <v>93</v>
      </c>
      <c r="Q55" s="45" t="s">
        <v>94</v>
      </c>
      <c r="R55" s="45" t="s">
        <v>95</v>
      </c>
      <c r="S55" s="46" t="s">
        <v>96</v>
      </c>
      <c r="T55" s="47" t="n">
        <v>4</v>
      </c>
      <c r="U55" s="48"/>
      <c r="V55" s="49"/>
      <c r="W55" s="49"/>
      <c r="X55" s="50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</row>
    <row r="56" s="52" customFormat="true" ht="15.75" hidden="false" customHeight="true" outlineLevel="0" collapsed="false">
      <c r="N56" s="53"/>
      <c r="O56" s="54"/>
      <c r="P56" s="55"/>
      <c r="Q56" s="56"/>
      <c r="R56" s="57" t="s">
        <v>26</v>
      </c>
      <c r="S56" s="57"/>
      <c r="T56" s="57"/>
      <c r="U56" s="57"/>
      <c r="V56" s="58"/>
      <c r="W56" s="58"/>
      <c r="X56" s="59"/>
      <c r="Y56" s="60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</row>
    <row r="57" s="31" customFormat="true" ht="15.75" hidden="false" customHeight="true" outlineLevel="0" collapsed="false">
      <c r="N57" s="32"/>
      <c r="O57" s="64"/>
      <c r="P57" s="99"/>
      <c r="Q57" s="100" t="s">
        <v>27</v>
      </c>
      <c r="R57" s="101" t="s">
        <v>97</v>
      </c>
      <c r="S57" s="101"/>
      <c r="T57" s="101"/>
      <c r="U57" s="101"/>
      <c r="V57" s="136"/>
      <c r="W57" s="136"/>
      <c r="X57" s="137"/>
      <c r="Y57" s="39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</row>
    <row r="58" s="83" customFormat="true" ht="15.75" hidden="false" customHeight="true" outlineLevel="0" collapsed="false">
      <c r="N58" s="84"/>
      <c r="O58" s="104" t="n">
        <v>1</v>
      </c>
      <c r="P58" s="44" t="s">
        <v>98</v>
      </c>
      <c r="Q58" s="124" t="s">
        <v>29</v>
      </c>
      <c r="R58" s="124" t="s">
        <v>99</v>
      </c>
      <c r="S58" s="71" t="s">
        <v>47</v>
      </c>
      <c r="T58" s="86" t="n">
        <v>15</v>
      </c>
      <c r="U58" s="105"/>
      <c r="V58" s="109"/>
      <c r="W58" s="49"/>
      <c r="X58" s="166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</row>
    <row r="59" s="83" customFormat="true" ht="15.75" hidden="false" customHeight="true" outlineLevel="0" collapsed="false">
      <c r="N59" s="84"/>
      <c r="O59" s="104" t="n">
        <v>1</v>
      </c>
      <c r="P59" s="44" t="s">
        <v>100</v>
      </c>
      <c r="Q59" s="124" t="s">
        <v>32</v>
      </c>
      <c r="R59" s="167" t="s">
        <v>101</v>
      </c>
      <c r="S59" s="168" t="s">
        <v>25</v>
      </c>
      <c r="T59" s="86" t="n">
        <v>610.2</v>
      </c>
      <c r="U59" s="169"/>
      <c r="V59" s="109"/>
      <c r="W59" s="49"/>
      <c r="X59" s="166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</row>
    <row r="60" s="91" customFormat="true" ht="15.75" hidden="false" customHeight="true" outlineLevel="0" collapsed="false">
      <c r="N60" s="92"/>
      <c r="O60" s="93"/>
      <c r="P60" s="94"/>
      <c r="Q60" s="95"/>
      <c r="R60" s="96" t="s">
        <v>26</v>
      </c>
      <c r="S60" s="96"/>
      <c r="T60" s="96"/>
      <c r="U60" s="96"/>
      <c r="V60" s="97"/>
      <c r="W60" s="97"/>
      <c r="X60" s="154"/>
      <c r="Y60" s="39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</row>
    <row r="61" s="31" customFormat="true" ht="15.75" hidden="false" customHeight="true" outlineLevel="0" collapsed="false">
      <c r="N61" s="32"/>
      <c r="O61" s="62"/>
      <c r="P61" s="63"/>
      <c r="Q61" s="170" t="s">
        <v>50</v>
      </c>
      <c r="R61" s="101" t="s">
        <v>102</v>
      </c>
      <c r="S61" s="101"/>
      <c r="T61" s="101"/>
      <c r="U61" s="101"/>
      <c r="V61" s="150"/>
      <c r="X61" s="151"/>
      <c r="Y61" s="39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</row>
    <row r="62" s="83" customFormat="true" ht="15.75" hidden="false" customHeight="true" outlineLevel="0" collapsed="false">
      <c r="N62" s="84"/>
      <c r="O62" s="104"/>
      <c r="P62" s="171" t="n">
        <v>72961</v>
      </c>
      <c r="Q62" s="172" t="s">
        <v>53</v>
      </c>
      <c r="R62" s="82" t="s">
        <v>56</v>
      </c>
      <c r="S62" s="107" t="s">
        <v>25</v>
      </c>
      <c r="T62" s="72" t="n">
        <v>237.25</v>
      </c>
      <c r="U62" s="48"/>
      <c r="V62" s="109"/>
      <c r="W62" s="49"/>
      <c r="X62" s="166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</row>
    <row r="63" s="83" customFormat="true" ht="15.75" hidden="false" customHeight="true" outlineLevel="0" collapsed="false">
      <c r="N63" s="84"/>
      <c r="O63" s="104"/>
      <c r="P63" s="173" t="n">
        <v>367</v>
      </c>
      <c r="Q63" s="172" t="s">
        <v>55</v>
      </c>
      <c r="R63" s="174" t="s">
        <v>103</v>
      </c>
      <c r="S63" s="107" t="s">
        <v>36</v>
      </c>
      <c r="T63" s="72" t="n">
        <f aca="false">ROUND(T62*0.15,2)</f>
        <v>35.59</v>
      </c>
      <c r="U63" s="48"/>
      <c r="V63" s="109"/>
      <c r="W63" s="49"/>
      <c r="X63" s="166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</row>
    <row r="64" s="75" customFormat="true" ht="26.85" hidden="false" customHeight="true" outlineLevel="0" collapsed="false">
      <c r="N64" s="76"/>
      <c r="O64" s="77"/>
      <c r="P64" s="81" t="n">
        <v>72887</v>
      </c>
      <c r="Q64" s="70" t="s">
        <v>59</v>
      </c>
      <c r="R64" s="82" t="s">
        <v>38</v>
      </c>
      <c r="S64" s="80" t="s">
        <v>39</v>
      </c>
      <c r="T64" s="72" t="n">
        <f aca="false">ROUND(T63*6.6*1.25,2)</f>
        <v>293.62</v>
      </c>
      <c r="U64" s="73"/>
      <c r="V64" s="109"/>
      <c r="W64" s="49"/>
      <c r="X64" s="166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</row>
    <row r="65" s="75" customFormat="true" ht="28.15" hidden="false" customHeight="true" outlineLevel="0" collapsed="false">
      <c r="N65" s="76"/>
      <c r="O65" s="77"/>
      <c r="P65" s="69" t="n">
        <v>72888</v>
      </c>
      <c r="Q65" s="70" t="s">
        <v>61</v>
      </c>
      <c r="R65" s="82" t="s">
        <v>41</v>
      </c>
      <c r="S65" s="80" t="s">
        <v>36</v>
      </c>
      <c r="T65" s="72" t="n">
        <f aca="false">T63</f>
        <v>35.59</v>
      </c>
      <c r="U65" s="73"/>
      <c r="V65" s="175"/>
      <c r="W65" s="49"/>
      <c r="X65" s="166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</row>
    <row r="66" s="91" customFormat="true" ht="15.75" hidden="false" customHeight="true" outlineLevel="0" collapsed="false">
      <c r="N66" s="92"/>
      <c r="O66" s="93"/>
      <c r="P66" s="94"/>
      <c r="Q66" s="95"/>
      <c r="R66" s="96" t="s">
        <v>26</v>
      </c>
      <c r="S66" s="96"/>
      <c r="T66" s="96"/>
      <c r="U66" s="96"/>
      <c r="V66" s="97"/>
      <c r="W66" s="97"/>
      <c r="X66" s="154"/>
      <c r="Y66" s="39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</row>
    <row r="67" s="31" customFormat="true" ht="15.75" hidden="false" customHeight="true" outlineLevel="0" collapsed="false">
      <c r="N67" s="32"/>
      <c r="O67" s="64"/>
      <c r="P67" s="99"/>
      <c r="Q67" s="100" t="s">
        <v>71</v>
      </c>
      <c r="R67" s="101" t="s">
        <v>104</v>
      </c>
      <c r="S67" s="101"/>
      <c r="T67" s="101"/>
      <c r="U67" s="101"/>
      <c r="V67" s="136"/>
      <c r="W67" s="136"/>
      <c r="X67" s="137"/>
      <c r="Y67" s="39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</row>
    <row r="68" s="31" customFormat="true" ht="15.75" hidden="false" customHeight="true" outlineLevel="0" collapsed="false">
      <c r="N68" s="32"/>
      <c r="O68" s="64"/>
      <c r="P68" s="99"/>
      <c r="Q68" s="100" t="s">
        <v>73</v>
      </c>
      <c r="R68" s="176" t="s">
        <v>105</v>
      </c>
      <c r="S68" s="177"/>
      <c r="U68" s="177"/>
      <c r="V68" s="136"/>
      <c r="W68" s="136"/>
      <c r="X68" s="137"/>
      <c r="Y68" s="39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</row>
    <row r="69" s="83" customFormat="true" ht="15.75" hidden="false" customHeight="true" outlineLevel="0" collapsed="false">
      <c r="N69" s="84"/>
      <c r="O69" s="104"/>
      <c r="P69" s="173" t="s">
        <v>52</v>
      </c>
      <c r="Q69" s="106" t="s">
        <v>106</v>
      </c>
      <c r="R69" s="178" t="s">
        <v>54</v>
      </c>
      <c r="S69" s="107" t="s">
        <v>25</v>
      </c>
      <c r="T69" s="179" t="n">
        <f aca="false">ROUND(3.1416*6.75*6.75,2)</f>
        <v>143.14</v>
      </c>
      <c r="U69" s="48"/>
      <c r="V69" s="109"/>
      <c r="W69" s="49"/>
      <c r="X69" s="166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</row>
    <row r="70" s="83" customFormat="true" ht="15.75" hidden="false" customHeight="true" outlineLevel="0" collapsed="false">
      <c r="N70" s="84"/>
      <c r="O70" s="104"/>
      <c r="P70" s="173" t="n">
        <v>93358</v>
      </c>
      <c r="Q70" s="106" t="s">
        <v>107</v>
      </c>
      <c r="R70" s="178" t="s">
        <v>108</v>
      </c>
      <c r="S70" s="107" t="s">
        <v>36</v>
      </c>
      <c r="T70" s="179" t="n">
        <f aca="false">ROUND(T69*0.2,2)</f>
        <v>28.63</v>
      </c>
      <c r="U70" s="180"/>
      <c r="V70" s="109"/>
      <c r="W70" s="49"/>
      <c r="X70" s="166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</row>
    <row r="71" s="83" customFormat="true" ht="15.75" hidden="false" customHeight="true" outlineLevel="0" collapsed="false">
      <c r="N71" s="84"/>
      <c r="O71" s="104"/>
      <c r="P71" s="173" t="n">
        <v>73710</v>
      </c>
      <c r="Q71" s="106" t="s">
        <v>109</v>
      </c>
      <c r="R71" s="178" t="s">
        <v>110</v>
      </c>
      <c r="S71" s="107" t="s">
        <v>36</v>
      </c>
      <c r="T71" s="179" t="n">
        <f aca="false">ROUND(T69*0.15,2)</f>
        <v>21.47</v>
      </c>
      <c r="U71" s="48"/>
      <c r="V71" s="109"/>
      <c r="W71" s="49"/>
      <c r="X71" s="166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</row>
    <row r="72" s="83" customFormat="true" ht="15.75" hidden="false" customHeight="true" outlineLevel="0" collapsed="false">
      <c r="N72" s="84"/>
      <c r="O72" s="104"/>
      <c r="P72" s="173" t="n">
        <v>68053</v>
      </c>
      <c r="Q72" s="106" t="s">
        <v>111</v>
      </c>
      <c r="R72" s="178" t="s">
        <v>112</v>
      </c>
      <c r="S72" s="107" t="s">
        <v>25</v>
      </c>
      <c r="T72" s="179" t="n">
        <f aca="false">ROUND(151.1*1.1,2)</f>
        <v>166.21</v>
      </c>
      <c r="U72" s="180"/>
      <c r="V72" s="109"/>
      <c r="W72" s="49"/>
      <c r="X72" s="166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</row>
    <row r="73" s="83" customFormat="true" ht="15.75" hidden="false" customHeight="true" outlineLevel="0" collapsed="false">
      <c r="N73" s="84"/>
      <c r="O73" s="104"/>
      <c r="P73" s="173" t="s">
        <v>63</v>
      </c>
      <c r="Q73" s="106" t="s">
        <v>113</v>
      </c>
      <c r="R73" s="82" t="s">
        <v>65</v>
      </c>
      <c r="S73" s="107" t="s">
        <v>25</v>
      </c>
      <c r="T73" s="179" t="n">
        <f aca="false">ROUND(41*0.1,2)</f>
        <v>4.1</v>
      </c>
      <c r="U73" s="48"/>
      <c r="V73" s="109"/>
      <c r="W73" s="49"/>
      <c r="X73" s="166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</row>
    <row r="74" s="83" customFormat="true" ht="15.75" hidden="false" customHeight="true" outlineLevel="0" collapsed="false">
      <c r="N74" s="84"/>
      <c r="O74" s="104"/>
      <c r="P74" s="173" t="n">
        <v>92769</v>
      </c>
      <c r="Q74" s="106" t="s">
        <v>114</v>
      </c>
      <c r="R74" s="178" t="s">
        <v>115</v>
      </c>
      <c r="S74" s="107" t="s">
        <v>116</v>
      </c>
      <c r="T74" s="179" t="n">
        <f aca="false">ROUND(T69*4.48,2)</f>
        <v>641.27</v>
      </c>
      <c r="U74" s="48"/>
      <c r="V74" s="109"/>
      <c r="W74" s="49"/>
      <c r="X74" s="166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</row>
    <row r="75" s="83" customFormat="true" ht="15.75" hidden="false" customHeight="true" outlineLevel="0" collapsed="false">
      <c r="N75" s="84"/>
      <c r="O75" s="104"/>
      <c r="P75" s="173" t="n">
        <v>94991</v>
      </c>
      <c r="Q75" s="106" t="s">
        <v>117</v>
      </c>
      <c r="R75" s="178" t="s">
        <v>118</v>
      </c>
      <c r="S75" s="107" t="s">
        <v>36</v>
      </c>
      <c r="T75" s="179" t="n">
        <f aca="false">ROUND(T69*0.1,2)</f>
        <v>14.31</v>
      </c>
      <c r="U75" s="173"/>
      <c r="V75" s="109"/>
      <c r="W75" s="49"/>
      <c r="X75" s="166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</row>
    <row r="76" s="91" customFormat="true" ht="15.75" hidden="false" customHeight="true" outlineLevel="0" collapsed="false">
      <c r="N76" s="92"/>
      <c r="O76" s="93"/>
      <c r="P76" s="94"/>
      <c r="Q76" s="95"/>
      <c r="R76" s="96" t="s">
        <v>26</v>
      </c>
      <c r="S76" s="96"/>
      <c r="T76" s="96"/>
      <c r="U76" s="96"/>
      <c r="V76" s="97"/>
      <c r="W76" s="97"/>
      <c r="X76" s="154"/>
      <c r="Y76" s="39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</row>
    <row r="77" s="187" customFormat="true" ht="15.75" hidden="false" customHeight="true" outlineLevel="0" collapsed="false">
      <c r="A77" s="176"/>
      <c r="B77" s="181" t="s">
        <v>119</v>
      </c>
      <c r="C77" s="176" t="s">
        <v>120</v>
      </c>
      <c r="D77" s="182"/>
      <c r="E77" s="183"/>
      <c r="F77" s="183"/>
      <c r="G77" s="183"/>
      <c r="H77" s="183"/>
      <c r="I77" s="183"/>
      <c r="J77" s="183"/>
      <c r="K77" s="182"/>
      <c r="L77" s="182"/>
      <c r="M77" s="40"/>
      <c r="N77" s="184" t="s">
        <v>121</v>
      </c>
      <c r="O77" s="184" t="s">
        <v>122</v>
      </c>
      <c r="P77" s="185"/>
      <c r="Q77" s="35" t="s">
        <v>75</v>
      </c>
      <c r="R77" s="176" t="s">
        <v>120</v>
      </c>
      <c r="S77" s="186"/>
      <c r="U77" s="186"/>
      <c r="Y77" s="121"/>
    </row>
    <row r="78" s="83" customFormat="true" ht="29.85" hidden="false" customHeight="true" outlineLevel="0" collapsed="false">
      <c r="N78" s="84"/>
      <c r="O78" s="104"/>
      <c r="P78" s="188" t="s">
        <v>123</v>
      </c>
      <c r="Q78" s="189" t="s">
        <v>124</v>
      </c>
      <c r="R78" s="190" t="s">
        <v>125</v>
      </c>
      <c r="S78" s="191" t="s">
        <v>47</v>
      </c>
      <c r="T78" s="192" t="n">
        <v>1</v>
      </c>
      <c r="U78" s="193"/>
      <c r="V78" s="192"/>
      <c r="W78" s="192"/>
      <c r="X78" s="194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</row>
    <row r="79" s="83" customFormat="true" ht="15.75" hidden="false" customHeight="true" outlineLevel="0" collapsed="false">
      <c r="N79" s="84"/>
      <c r="O79" s="104"/>
      <c r="P79" s="188" t="s">
        <v>123</v>
      </c>
      <c r="Q79" s="189" t="s">
        <v>126</v>
      </c>
      <c r="R79" s="195" t="s">
        <v>127</v>
      </c>
      <c r="S79" s="191" t="s">
        <v>47</v>
      </c>
      <c r="T79" s="192" t="n">
        <v>1</v>
      </c>
      <c r="U79" s="193"/>
      <c r="V79" s="192"/>
      <c r="W79" s="192"/>
      <c r="X79" s="194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</row>
    <row r="80" s="83" customFormat="true" ht="15.75" hidden="false" customHeight="true" outlineLevel="0" collapsed="false">
      <c r="N80" s="84"/>
      <c r="O80" s="104"/>
      <c r="P80" s="188" t="s">
        <v>123</v>
      </c>
      <c r="Q80" s="189" t="s">
        <v>128</v>
      </c>
      <c r="R80" s="195" t="s">
        <v>129</v>
      </c>
      <c r="S80" s="191" t="s">
        <v>47</v>
      </c>
      <c r="T80" s="192" t="n">
        <v>1</v>
      </c>
      <c r="U80" s="193"/>
      <c r="V80" s="192"/>
      <c r="W80" s="192"/>
      <c r="X80" s="194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</row>
    <row r="81" s="83" customFormat="true" ht="15.75" hidden="false" customHeight="true" outlineLevel="0" collapsed="false">
      <c r="N81" s="84"/>
      <c r="O81" s="104"/>
      <c r="P81" s="188" t="s">
        <v>123</v>
      </c>
      <c r="Q81" s="189" t="s">
        <v>130</v>
      </c>
      <c r="R81" s="196" t="s">
        <v>131</v>
      </c>
      <c r="S81" s="191" t="s">
        <v>47</v>
      </c>
      <c r="T81" s="192" t="n">
        <v>1</v>
      </c>
      <c r="U81" s="193"/>
      <c r="V81" s="192"/>
      <c r="W81" s="192"/>
      <c r="X81" s="194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</row>
    <row r="82" s="83" customFormat="true" ht="15.75" hidden="false" customHeight="true" outlineLevel="0" collapsed="false">
      <c r="N82" s="84"/>
      <c r="O82" s="104"/>
      <c r="P82" s="188" t="s">
        <v>123</v>
      </c>
      <c r="Q82" s="189" t="s">
        <v>132</v>
      </c>
      <c r="R82" s="195" t="s">
        <v>133</v>
      </c>
      <c r="S82" s="191" t="s">
        <v>47</v>
      </c>
      <c r="T82" s="192" t="n">
        <v>1</v>
      </c>
      <c r="U82" s="193"/>
      <c r="V82" s="192"/>
      <c r="W82" s="192"/>
      <c r="X82" s="194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</row>
    <row r="83" s="83" customFormat="true" ht="15.75" hidden="false" customHeight="true" outlineLevel="0" collapsed="false">
      <c r="N83" s="84"/>
      <c r="O83" s="104"/>
      <c r="P83" s="188" t="s">
        <v>123</v>
      </c>
      <c r="Q83" s="189" t="s">
        <v>134</v>
      </c>
      <c r="R83" s="196" t="s">
        <v>135</v>
      </c>
      <c r="S83" s="191" t="s">
        <v>47</v>
      </c>
      <c r="T83" s="192" t="n">
        <v>1</v>
      </c>
      <c r="U83" s="193"/>
      <c r="V83" s="192"/>
      <c r="W83" s="192"/>
      <c r="X83" s="194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</row>
    <row r="84" s="83" customFormat="true" ht="15.75" hidden="false" customHeight="true" outlineLevel="0" collapsed="false">
      <c r="N84" s="84"/>
      <c r="O84" s="104"/>
      <c r="P84" s="188" t="s">
        <v>123</v>
      </c>
      <c r="Q84" s="189" t="s">
        <v>136</v>
      </c>
      <c r="R84" s="196" t="s">
        <v>137</v>
      </c>
      <c r="S84" s="191" t="s">
        <v>47</v>
      </c>
      <c r="T84" s="192" t="n">
        <v>1</v>
      </c>
      <c r="U84" s="193"/>
      <c r="V84" s="192"/>
      <c r="W84" s="192"/>
      <c r="X84" s="194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</row>
    <row r="85" s="83" customFormat="true" ht="15.75" hidden="false" customHeight="true" outlineLevel="0" collapsed="false">
      <c r="N85" s="84"/>
      <c r="O85" s="104"/>
      <c r="P85" s="188" t="s">
        <v>123</v>
      </c>
      <c r="Q85" s="189" t="s">
        <v>138</v>
      </c>
      <c r="R85" s="195" t="s">
        <v>139</v>
      </c>
      <c r="S85" s="191" t="s">
        <v>47</v>
      </c>
      <c r="T85" s="192" t="n">
        <v>1</v>
      </c>
      <c r="U85" s="193"/>
      <c r="V85" s="192"/>
      <c r="W85" s="192"/>
      <c r="X85" s="194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</row>
    <row r="86" s="83" customFormat="true" ht="15.75" hidden="false" customHeight="true" outlineLevel="0" collapsed="false">
      <c r="N86" s="84"/>
      <c r="O86" s="104"/>
      <c r="P86" s="188" t="s">
        <v>123</v>
      </c>
      <c r="Q86" s="189" t="s">
        <v>140</v>
      </c>
      <c r="R86" s="196" t="s">
        <v>141</v>
      </c>
      <c r="S86" s="191" t="s">
        <v>47</v>
      </c>
      <c r="T86" s="192" t="n">
        <v>1</v>
      </c>
      <c r="U86" s="193"/>
      <c r="V86" s="192"/>
      <c r="W86" s="192"/>
      <c r="X86" s="194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</row>
    <row r="87" s="83" customFormat="true" ht="15.75" hidden="false" customHeight="true" outlineLevel="0" collapsed="false">
      <c r="N87" s="84"/>
      <c r="O87" s="104"/>
      <c r="P87" s="188" t="s">
        <v>123</v>
      </c>
      <c r="Q87" s="189" t="s">
        <v>142</v>
      </c>
      <c r="R87" s="195" t="s">
        <v>143</v>
      </c>
      <c r="S87" s="191" t="s">
        <v>47</v>
      </c>
      <c r="T87" s="192" t="n">
        <v>1</v>
      </c>
      <c r="U87" s="193"/>
      <c r="V87" s="192"/>
      <c r="W87" s="192"/>
      <c r="X87" s="194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</row>
    <row r="88" s="83" customFormat="true" ht="15.75" hidden="false" customHeight="true" outlineLevel="0" collapsed="false">
      <c r="N88" s="84"/>
      <c r="O88" s="104"/>
      <c r="P88" s="188" t="s">
        <v>123</v>
      </c>
      <c r="Q88" s="189" t="s">
        <v>144</v>
      </c>
      <c r="R88" s="196" t="s">
        <v>145</v>
      </c>
      <c r="S88" s="191" t="s">
        <v>47</v>
      </c>
      <c r="T88" s="192" t="n">
        <v>1</v>
      </c>
      <c r="U88" s="193"/>
      <c r="V88" s="192"/>
      <c r="W88" s="192"/>
      <c r="X88" s="194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</row>
    <row r="89" s="83" customFormat="true" ht="15.75" hidden="false" customHeight="true" outlineLevel="0" collapsed="false">
      <c r="N89" s="84"/>
      <c r="O89" s="104"/>
      <c r="P89" s="48" t="n">
        <v>93358</v>
      </c>
      <c r="Q89" s="106" t="s">
        <v>146</v>
      </c>
      <c r="R89" s="197" t="s">
        <v>147</v>
      </c>
      <c r="S89" s="107" t="s">
        <v>36</v>
      </c>
      <c r="T89" s="109" t="n">
        <v>0.27</v>
      </c>
      <c r="U89" s="86"/>
      <c r="V89" s="109"/>
      <c r="W89" s="109"/>
      <c r="X89" s="166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</row>
    <row r="90" s="83" customFormat="true" ht="15.75" hidden="false" customHeight="true" outlineLevel="0" collapsed="false">
      <c r="N90" s="84"/>
      <c r="O90" s="104"/>
      <c r="P90" s="105" t="n">
        <v>90280</v>
      </c>
      <c r="Q90" s="106" t="s">
        <v>148</v>
      </c>
      <c r="R90" s="121" t="s">
        <v>149</v>
      </c>
      <c r="S90" s="107" t="s">
        <v>36</v>
      </c>
      <c r="T90" s="109" t="n">
        <v>0.27</v>
      </c>
      <c r="U90" s="86"/>
      <c r="V90" s="109"/>
      <c r="W90" s="109"/>
      <c r="X90" s="166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</row>
    <row r="91" s="91" customFormat="true" ht="15.75" hidden="false" customHeight="true" outlineLevel="0" collapsed="false">
      <c r="N91" s="92"/>
      <c r="O91" s="93"/>
      <c r="P91" s="94"/>
      <c r="Q91" s="95"/>
      <c r="R91" s="96" t="s">
        <v>26</v>
      </c>
      <c r="S91" s="96"/>
      <c r="T91" s="96"/>
      <c r="U91" s="96"/>
      <c r="V91" s="97"/>
      <c r="W91" s="97"/>
      <c r="X91" s="154"/>
      <c r="Y91" s="39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</row>
    <row r="92" s="31" customFormat="true" ht="17.1" hidden="false" customHeight="true" outlineLevel="0" collapsed="false">
      <c r="N92" s="32"/>
      <c r="O92" s="33"/>
      <c r="P92" s="34"/>
      <c r="Q92" s="35" t="s">
        <v>84</v>
      </c>
      <c r="R92" s="36" t="s">
        <v>150</v>
      </c>
      <c r="S92" s="36"/>
      <c r="T92" s="36"/>
      <c r="U92" s="36"/>
      <c r="V92" s="37"/>
      <c r="W92" s="33"/>
      <c r="X92" s="38"/>
      <c r="Y92" s="39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</row>
    <row r="93" s="41" customFormat="true" ht="17.1" hidden="false" customHeight="true" outlineLevel="0" collapsed="false">
      <c r="N93" s="42"/>
      <c r="O93" s="43"/>
      <c r="P93" s="16" t="s">
        <v>151</v>
      </c>
      <c r="Q93" s="45" t="s">
        <v>86</v>
      </c>
      <c r="R93" s="45" t="s">
        <v>152</v>
      </c>
      <c r="S93" s="71" t="s">
        <v>47</v>
      </c>
      <c r="T93" s="47" t="n">
        <v>1</v>
      </c>
      <c r="U93" s="169"/>
      <c r="V93" s="109"/>
      <c r="W93" s="109"/>
      <c r="X93" s="166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</row>
    <row r="94" s="41" customFormat="true" ht="15.75" hidden="false" customHeight="true" outlineLevel="0" collapsed="false">
      <c r="N94" s="42"/>
      <c r="O94" s="43"/>
      <c r="P94" s="16" t="s">
        <v>153</v>
      </c>
      <c r="Q94" s="45" t="s">
        <v>154</v>
      </c>
      <c r="R94" s="198" t="s">
        <v>155</v>
      </c>
      <c r="S94" s="71" t="s">
        <v>47</v>
      </c>
      <c r="T94" s="47" t="n">
        <v>4</v>
      </c>
      <c r="U94" s="169"/>
      <c r="V94" s="109"/>
      <c r="W94" s="109"/>
      <c r="X94" s="166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</row>
    <row r="95" s="41" customFormat="true" ht="16.15" hidden="false" customHeight="true" outlineLevel="0" collapsed="false">
      <c r="N95" s="42"/>
      <c r="O95" s="43"/>
      <c r="P95" s="199" t="n">
        <v>83446</v>
      </c>
      <c r="Q95" s="45" t="s">
        <v>156</v>
      </c>
      <c r="R95" s="200" t="s">
        <v>157</v>
      </c>
      <c r="S95" s="71" t="s">
        <v>47</v>
      </c>
      <c r="T95" s="201" t="n">
        <v>11</v>
      </c>
      <c r="U95" s="169"/>
      <c r="V95" s="109"/>
      <c r="W95" s="109"/>
      <c r="X95" s="166"/>
      <c r="Y95" s="5"/>
      <c r="Z95" s="5"/>
      <c r="AA95" s="5"/>
      <c r="AB95" s="202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</row>
    <row r="96" s="41" customFormat="true" ht="16.15" hidden="false" customHeight="true" outlineLevel="0" collapsed="false">
      <c r="N96" s="42"/>
      <c r="O96" s="43"/>
      <c r="P96" s="152" t="n">
        <v>93358</v>
      </c>
      <c r="Q96" s="45" t="s">
        <v>158</v>
      </c>
      <c r="R96" s="203" t="s">
        <v>159</v>
      </c>
      <c r="S96" s="46" t="s">
        <v>36</v>
      </c>
      <c r="T96" s="47" t="e">
        <f aca="false">ROUND(#REF!,2)</f>
        <v>#REF!</v>
      </c>
      <c r="U96" s="169"/>
      <c r="V96" s="109"/>
      <c r="W96" s="109"/>
      <c r="X96" s="166"/>
      <c r="Y96" s="5"/>
      <c r="Z96" s="5"/>
      <c r="AA96" s="5"/>
      <c r="AB96" s="202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</row>
    <row r="97" s="41" customFormat="true" ht="15.75" hidden="false" customHeight="true" outlineLevel="0" collapsed="false">
      <c r="N97" s="42"/>
      <c r="O97" s="43"/>
      <c r="P97" s="204" t="s">
        <v>160</v>
      </c>
      <c r="Q97" s="45" t="s">
        <v>161</v>
      </c>
      <c r="R97" s="45" t="s">
        <v>162</v>
      </c>
      <c r="S97" s="46" t="s">
        <v>36</v>
      </c>
      <c r="T97" s="47" t="e">
        <f aca="false">ROUND(T96-#REF!-#REF!,2)</f>
        <v>#REF!</v>
      </c>
      <c r="U97" s="169"/>
      <c r="V97" s="109"/>
      <c r="W97" s="109"/>
      <c r="X97" s="166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</row>
    <row r="98" s="41" customFormat="true" ht="15.75" hidden="false" customHeight="true" outlineLevel="0" collapsed="false">
      <c r="N98" s="42"/>
      <c r="O98" s="43"/>
      <c r="P98" s="205" t="n">
        <v>68069</v>
      </c>
      <c r="Q98" s="45" t="s">
        <v>163</v>
      </c>
      <c r="R98" s="45" t="s">
        <v>164</v>
      </c>
      <c r="S98" s="71" t="s">
        <v>47</v>
      </c>
      <c r="T98" s="47" t="n">
        <v>4</v>
      </c>
      <c r="U98" s="169"/>
      <c r="V98" s="109"/>
      <c r="W98" s="109"/>
      <c r="X98" s="166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</row>
    <row r="99" s="41" customFormat="true" ht="26.25" hidden="false" customHeight="true" outlineLevel="0" collapsed="false">
      <c r="N99" s="42"/>
      <c r="O99" s="43"/>
      <c r="P99" s="206" t="s">
        <v>165</v>
      </c>
      <c r="Q99" s="45" t="s">
        <v>166</v>
      </c>
      <c r="R99" s="207" t="s">
        <v>167</v>
      </c>
      <c r="S99" s="46" t="s">
        <v>31</v>
      </c>
      <c r="T99" s="47" t="n">
        <v>173.8</v>
      </c>
      <c r="U99" s="169"/>
      <c r="V99" s="109"/>
      <c r="W99" s="109"/>
      <c r="X99" s="166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</row>
    <row r="100" s="41" customFormat="true" ht="28.5" hidden="false" customHeight="true" outlineLevel="0" collapsed="false">
      <c r="N100" s="42"/>
      <c r="O100" s="43"/>
      <c r="P100" s="208" t="n">
        <v>91886</v>
      </c>
      <c r="Q100" s="45" t="s">
        <v>168</v>
      </c>
      <c r="R100" s="207" t="s">
        <v>169</v>
      </c>
      <c r="S100" s="46" t="s">
        <v>47</v>
      </c>
      <c r="T100" s="47" t="n">
        <v>48</v>
      </c>
      <c r="U100" s="169"/>
      <c r="V100" s="109"/>
      <c r="W100" s="109"/>
      <c r="X100" s="166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</row>
    <row r="101" s="41" customFormat="true" ht="15.75" hidden="false" customHeight="true" outlineLevel="0" collapsed="false">
      <c r="N101" s="42"/>
      <c r="O101" s="43" t="n">
        <v>1</v>
      </c>
      <c r="P101" s="209" t="s">
        <v>170</v>
      </c>
      <c r="Q101" s="45" t="s">
        <v>171</v>
      </c>
      <c r="R101" s="45" t="s">
        <v>172</v>
      </c>
      <c r="S101" s="71" t="s">
        <v>47</v>
      </c>
      <c r="T101" s="47" t="n">
        <v>1</v>
      </c>
      <c r="U101" s="48"/>
      <c r="V101" s="109"/>
      <c r="W101" s="109"/>
      <c r="X101" s="166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</row>
    <row r="102" s="41" customFormat="true" ht="26.25" hidden="false" customHeight="true" outlineLevel="0" collapsed="false">
      <c r="N102" s="42"/>
      <c r="O102" s="43"/>
      <c r="P102" s="209" t="s">
        <v>173</v>
      </c>
      <c r="Q102" s="45" t="s">
        <v>174</v>
      </c>
      <c r="R102" s="210" t="s">
        <v>175</v>
      </c>
      <c r="S102" s="71" t="s">
        <v>36</v>
      </c>
      <c r="T102" s="47" t="e">
        <f aca="false">ROUND(#REF!,2)</f>
        <v>#REF!</v>
      </c>
      <c r="U102" s="48"/>
      <c r="V102" s="109"/>
      <c r="W102" s="109"/>
      <c r="X102" s="166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</row>
    <row r="103" s="66" customFormat="true" ht="26.85" hidden="false" customHeight="true" outlineLevel="0" collapsed="false">
      <c r="N103" s="67"/>
      <c r="O103" s="211"/>
      <c r="P103" s="205" t="n">
        <v>91935</v>
      </c>
      <c r="Q103" s="45" t="s">
        <v>176</v>
      </c>
      <c r="R103" s="212" t="s">
        <v>177</v>
      </c>
      <c r="S103" s="21" t="s">
        <v>31</v>
      </c>
      <c r="T103" s="72" t="n">
        <v>672.8</v>
      </c>
      <c r="U103" s="73"/>
      <c r="V103" s="213"/>
      <c r="W103" s="109"/>
      <c r="X103" s="166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</row>
    <row r="104" s="52" customFormat="true" ht="12.75" hidden="false" customHeight="true" outlineLevel="0" collapsed="false">
      <c r="N104" s="53"/>
      <c r="O104" s="54"/>
      <c r="P104" s="55"/>
      <c r="Q104" s="56"/>
      <c r="R104" s="57" t="s">
        <v>26</v>
      </c>
      <c r="S104" s="57"/>
      <c r="T104" s="57"/>
      <c r="U104" s="57"/>
      <c r="V104" s="58"/>
      <c r="W104" s="58"/>
      <c r="X104" s="154"/>
      <c r="Y104" s="60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</row>
    <row r="105" s="31" customFormat="true" ht="15.75" hidden="false" customHeight="true" outlineLevel="0" collapsed="false">
      <c r="N105" s="32"/>
      <c r="O105" s="64"/>
      <c r="P105" s="99"/>
      <c r="Q105" s="100" t="s">
        <v>178</v>
      </c>
      <c r="R105" s="101" t="s">
        <v>179</v>
      </c>
      <c r="S105" s="101"/>
      <c r="T105" s="101"/>
      <c r="U105" s="101"/>
      <c r="V105" s="136"/>
      <c r="W105" s="136"/>
      <c r="X105" s="137"/>
      <c r="Y105" s="39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</row>
    <row r="106" s="83" customFormat="true" ht="16.35" hidden="false" customHeight="true" outlineLevel="0" collapsed="false">
      <c r="N106" s="84"/>
      <c r="O106" s="85"/>
      <c r="P106" s="16" t="s">
        <v>180</v>
      </c>
      <c r="Q106" s="124" t="s">
        <v>181</v>
      </c>
      <c r="R106" s="214" t="s">
        <v>182</v>
      </c>
      <c r="S106" s="71" t="s">
        <v>47</v>
      </c>
      <c r="T106" s="215" t="n">
        <v>5</v>
      </c>
      <c r="U106" s="180"/>
      <c r="V106" s="109"/>
      <c r="W106" s="109"/>
      <c r="X106" s="166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</row>
    <row r="107" s="83" customFormat="true" ht="15.75" hidden="false" customHeight="true" outlineLevel="0" collapsed="false">
      <c r="N107" s="84"/>
      <c r="O107" s="85"/>
      <c r="P107" s="173" t="n">
        <v>12584</v>
      </c>
      <c r="Q107" s="124" t="s">
        <v>183</v>
      </c>
      <c r="R107" s="216" t="s">
        <v>184</v>
      </c>
      <c r="S107" s="71" t="s">
        <v>47</v>
      </c>
      <c r="T107" s="217" t="n">
        <v>10</v>
      </c>
      <c r="U107" s="169"/>
      <c r="V107" s="109"/>
      <c r="W107" s="109"/>
      <c r="X107" s="166"/>
      <c r="Y107" s="162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</row>
    <row r="108" s="91" customFormat="true" ht="15.75" hidden="false" customHeight="true" outlineLevel="0" collapsed="false">
      <c r="N108" s="92"/>
      <c r="O108" s="93"/>
      <c r="P108" s="94"/>
      <c r="Q108" s="95"/>
      <c r="R108" s="96" t="s">
        <v>26</v>
      </c>
      <c r="S108" s="96"/>
      <c r="T108" s="96"/>
      <c r="U108" s="96"/>
      <c r="V108" s="97"/>
      <c r="W108" s="97"/>
      <c r="X108" s="154"/>
      <c r="Y108" s="39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</row>
    <row r="109" s="155" customFormat="true" ht="17.1" hidden="false" customHeight="true" outlineLevel="0" collapsed="false">
      <c r="N109" s="156"/>
      <c r="O109" s="157"/>
      <c r="P109" s="158"/>
      <c r="Q109" s="159"/>
      <c r="R109" s="218" t="s">
        <v>88</v>
      </c>
      <c r="S109" s="218"/>
      <c r="T109" s="218"/>
      <c r="U109" s="218"/>
      <c r="V109" s="160"/>
      <c r="W109" s="160"/>
      <c r="X109" s="161"/>
      <c r="Y109" s="162"/>
      <c r="Z109" s="163"/>
      <c r="AA109" s="163"/>
      <c r="AB109" s="163"/>
      <c r="AC109" s="163"/>
      <c r="AD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  <c r="BA109" s="163"/>
      <c r="BB109" s="163"/>
      <c r="BC109" s="163"/>
      <c r="BD109" s="163"/>
      <c r="BE109" s="163"/>
      <c r="BF109" s="163"/>
      <c r="BG109" s="163"/>
      <c r="BH109" s="163"/>
      <c r="BI109" s="163"/>
      <c r="BJ109" s="163"/>
      <c r="BK109" s="163"/>
      <c r="BL109" s="163"/>
      <c r="BM109" s="163"/>
      <c r="BN109" s="163"/>
      <c r="BO109" s="163"/>
      <c r="BP109" s="163"/>
      <c r="BQ109" s="163"/>
      <c r="BR109" s="163"/>
      <c r="BS109" s="163"/>
      <c r="BT109" s="163"/>
      <c r="BU109" s="163"/>
      <c r="BV109" s="163"/>
    </row>
    <row r="110" customFormat="false" ht="15.75" hidden="false" customHeight="true" outlineLevel="0" collapsed="false">
      <c r="Y110" s="219"/>
    </row>
    <row r="111" s="155" customFormat="true" ht="17.1" hidden="false" customHeight="true" outlineLevel="0" collapsed="false">
      <c r="N111" s="156"/>
      <c r="O111" s="157"/>
      <c r="P111" s="158"/>
      <c r="Q111" s="159"/>
      <c r="R111" s="220" t="s">
        <v>185</v>
      </c>
      <c r="S111" s="220"/>
      <c r="T111" s="220"/>
      <c r="U111" s="220"/>
      <c r="V111" s="160"/>
      <c r="W111" s="160"/>
      <c r="X111" s="161"/>
      <c r="Y111" s="162"/>
      <c r="Z111" s="163"/>
      <c r="AA111" s="163"/>
      <c r="AB111" s="163"/>
      <c r="AC111" s="163"/>
      <c r="AD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  <c r="BA111" s="163"/>
      <c r="BB111" s="163"/>
      <c r="BC111" s="163"/>
      <c r="BD111" s="163"/>
      <c r="BE111" s="163"/>
      <c r="BF111" s="163"/>
      <c r="BG111" s="163"/>
      <c r="BH111" s="163"/>
      <c r="BI111" s="163"/>
      <c r="BJ111" s="163"/>
      <c r="BK111" s="163"/>
      <c r="BL111" s="163"/>
      <c r="BM111" s="163"/>
      <c r="BN111" s="163"/>
      <c r="BO111" s="163"/>
      <c r="BP111" s="163"/>
      <c r="BQ111" s="163"/>
      <c r="BR111" s="163"/>
      <c r="BS111" s="163"/>
      <c r="BT111" s="163"/>
      <c r="BU111" s="163"/>
      <c r="BV111" s="163"/>
    </row>
    <row r="117" customFormat="false" ht="15.75" hidden="false" customHeight="true" outlineLevel="0" collapsed="false">
      <c r="R117" s="0" t="s">
        <v>186</v>
      </c>
    </row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81">
    <mergeCell ref="O1:X1"/>
    <mergeCell ref="P2:X2"/>
    <mergeCell ref="O3:X3"/>
    <mergeCell ref="Q4:R4"/>
    <mergeCell ref="S4:U4"/>
    <mergeCell ref="V4:X4"/>
    <mergeCell ref="Q5:R5"/>
    <mergeCell ref="S5:U5"/>
    <mergeCell ref="V5:X5"/>
    <mergeCell ref="S6:U6"/>
    <mergeCell ref="V6:X6"/>
    <mergeCell ref="Q7:R7"/>
    <mergeCell ref="S7:U7"/>
    <mergeCell ref="O8:P9"/>
    <mergeCell ref="Q8:Q9"/>
    <mergeCell ref="R8:R9"/>
    <mergeCell ref="S8:S9"/>
    <mergeCell ref="T8:T9"/>
    <mergeCell ref="W8:W9"/>
    <mergeCell ref="X8:X9"/>
    <mergeCell ref="R10:U10"/>
    <mergeCell ref="R12:U12"/>
    <mergeCell ref="V12:W12"/>
    <mergeCell ref="R13:U13"/>
    <mergeCell ref="R22:U22"/>
    <mergeCell ref="V22:W22"/>
    <mergeCell ref="R23:U23"/>
    <mergeCell ref="R31:U31"/>
    <mergeCell ref="V31:W31"/>
    <mergeCell ref="R32:U32"/>
    <mergeCell ref="R39:U39"/>
    <mergeCell ref="V39:W39"/>
    <mergeCell ref="R40:U40"/>
    <mergeCell ref="R42:U42"/>
    <mergeCell ref="V42:W42"/>
    <mergeCell ref="R43:U43"/>
    <mergeCell ref="V43:W43"/>
    <mergeCell ref="P44:X44"/>
    <mergeCell ref="P45:X45"/>
    <mergeCell ref="O46:X46"/>
    <mergeCell ref="Q47:R47"/>
    <mergeCell ref="S47:U47"/>
    <mergeCell ref="V47:X47"/>
    <mergeCell ref="Q48:R48"/>
    <mergeCell ref="S48:U48"/>
    <mergeCell ref="V48:X48"/>
    <mergeCell ref="S49:U49"/>
    <mergeCell ref="V49:X49"/>
    <mergeCell ref="Q50:R50"/>
    <mergeCell ref="S50:U50"/>
    <mergeCell ref="O51:P52"/>
    <mergeCell ref="Q51:Q52"/>
    <mergeCell ref="R51:R52"/>
    <mergeCell ref="S51:S52"/>
    <mergeCell ref="T51:T52"/>
    <mergeCell ref="W51:W52"/>
    <mergeCell ref="X51:X52"/>
    <mergeCell ref="R53:U53"/>
    <mergeCell ref="R56:U56"/>
    <mergeCell ref="V56:W56"/>
    <mergeCell ref="R57:U57"/>
    <mergeCell ref="R60:U60"/>
    <mergeCell ref="V60:W60"/>
    <mergeCell ref="R61:U61"/>
    <mergeCell ref="R66:U66"/>
    <mergeCell ref="V66:W66"/>
    <mergeCell ref="R67:U67"/>
    <mergeCell ref="R76:U76"/>
    <mergeCell ref="V76:W76"/>
    <mergeCell ref="R91:U91"/>
    <mergeCell ref="V91:W91"/>
    <mergeCell ref="R92:U92"/>
    <mergeCell ref="R104:U104"/>
    <mergeCell ref="V104:W104"/>
    <mergeCell ref="R105:U105"/>
    <mergeCell ref="R108:U108"/>
    <mergeCell ref="V108:W108"/>
    <mergeCell ref="R109:U109"/>
    <mergeCell ref="V109:W109"/>
    <mergeCell ref="R111:U111"/>
    <mergeCell ref="V111:W111"/>
  </mergeCells>
  <printOptions headings="false" gridLines="false" gridLinesSet="true" horizontalCentered="false" verticalCentered="false"/>
  <pageMargins left="0.196527777777778" right="0.196527777777778" top="0.0395833333333333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46" man="true" max="16383" min="0"/>
    <brk id="56" man="true" max="16383" min="0"/>
    <brk id="104" man="true" max="16383" min="0"/>
  </rowBreaks>
  <colBreaks count="1" manualBreakCount="1">
    <brk id="14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G29" activeCellId="0" sqref="G29:H29"/>
    </sheetView>
  </sheetViews>
  <sheetFormatPr defaultColWidth="7.70703125" defaultRowHeight="12.75" zeroHeight="false" outlineLevelRow="0" outlineLevelCol="0"/>
  <cols>
    <col collapsed="false" customWidth="true" hidden="false" outlineLevel="0" max="1" min="1" style="221" width="5.71"/>
    <col collapsed="false" customWidth="true" hidden="false" outlineLevel="0" max="2" min="2" style="222" width="46.42"/>
    <col collapsed="false" customWidth="true" hidden="false" outlineLevel="0" max="3" min="3" style="222" width="13.14"/>
    <col collapsed="false" customWidth="true" hidden="false" outlineLevel="0" max="4" min="4" style="222" width="13.85"/>
    <col collapsed="false" customWidth="true" hidden="false" outlineLevel="0" max="5" min="5" style="222" width="10.71"/>
    <col collapsed="false" customWidth="true" hidden="false" outlineLevel="0" max="6" min="6" style="222" width="14.7"/>
    <col collapsed="false" customWidth="true" hidden="false" outlineLevel="0" max="7" min="7" style="222" width="10.71"/>
    <col collapsed="false" customWidth="true" hidden="false" outlineLevel="0" max="8" min="8" style="222" width="14.7"/>
    <col collapsed="false" customWidth="true" hidden="false" outlineLevel="0" max="9" min="9" style="222" width="10.71"/>
    <col collapsed="false" customWidth="true" hidden="false" outlineLevel="0" max="10" min="10" style="222" width="14.7"/>
    <col collapsed="false" customWidth="true" hidden="false" outlineLevel="0" max="11" min="11" style="222" width="10.71"/>
    <col collapsed="false" customWidth="true" hidden="false" outlineLevel="0" max="12" min="12" style="222" width="14.7"/>
    <col collapsed="false" customWidth="true" hidden="false" outlineLevel="0" max="13" min="13" style="222" width="13.85"/>
    <col collapsed="false" customWidth="true" hidden="false" outlineLevel="0" max="241" min="14" style="222" width="9.14"/>
    <col collapsed="false" customWidth="true" hidden="false" outlineLevel="0" max="242" min="242" style="222" width="5.71"/>
    <col collapsed="false" customWidth="true" hidden="false" outlineLevel="0" max="243" min="243" style="222" width="30.7"/>
    <col collapsed="false" customWidth="true" hidden="false" outlineLevel="0" max="244" min="244" style="222" width="6.7"/>
    <col collapsed="false" customWidth="true" hidden="false" outlineLevel="0" max="245" min="245" style="222" width="12.42"/>
    <col collapsed="false" customWidth="false" hidden="false" outlineLevel="0" max="246" min="246" style="222" width="7.7"/>
    <col collapsed="false" customWidth="true" hidden="false" outlineLevel="0" max="247" min="247" style="222" width="14.7"/>
    <col collapsed="false" customWidth="false" hidden="false" outlineLevel="0" max="248" min="248" style="222" width="7.7"/>
    <col collapsed="false" customWidth="true" hidden="false" outlineLevel="0" max="249" min="249" style="222" width="14.7"/>
    <col collapsed="false" customWidth="false" hidden="false" outlineLevel="0" max="250" min="250" style="222" width="7.7"/>
    <col collapsed="false" customWidth="true" hidden="false" outlineLevel="0" max="251" min="251" style="222" width="14.7"/>
    <col collapsed="false" customWidth="false" hidden="false" outlineLevel="0" max="252" min="252" style="222" width="7.7"/>
    <col collapsed="false" customWidth="true" hidden="false" outlineLevel="0" max="253" min="253" style="222" width="14.7"/>
    <col collapsed="false" customWidth="false" hidden="false" outlineLevel="0" max="254" min="254" style="222" width="7.7"/>
    <col collapsed="false" customWidth="true" hidden="false" outlineLevel="0" max="255" min="255" style="222" width="14.7"/>
    <col collapsed="false" customWidth="false" hidden="false" outlineLevel="0" max="257" min="256" style="222" width="7.7"/>
  </cols>
  <sheetData>
    <row r="1" customFormat="false" ht="77.1" hidden="false" customHeight="true" outlineLevel="0" collapsed="false">
      <c r="A1" s="223" t="n">
        <f aca="false">ORÇAMENTO!O1</f>
        <v>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27.4" hidden="false" customHeight="true" outlineLevel="0" collapsed="false">
      <c r="A2" s="224" t="str">
        <f aca="false">ORÇAMENTO!P2</f>
        <v> SECRETARIA DE PLANEJAMENTO E GESTÃO – SEPLAG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</row>
    <row r="3" customFormat="false" ht="15.75" hidden="false" customHeight="true" outlineLevel="0" collapsed="false">
      <c r="A3" s="225" t="s">
        <v>187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</row>
    <row r="4" customFormat="false" ht="15" hidden="false" customHeight="true" outlineLevel="0" collapsed="false">
      <c r="A4" s="226" t="str">
        <f aca="false">ORÇAMENTO!Q4</f>
        <v>Identificação do projeto: PISTA DE CAMINHADA E PASSEIO -  PRAÇA NAVEGANTES</v>
      </c>
      <c r="B4" s="226"/>
      <c r="C4" s="226"/>
      <c r="D4" s="226"/>
      <c r="E4" s="226"/>
      <c r="F4" s="226"/>
      <c r="G4" s="227"/>
      <c r="H4" s="14"/>
      <c r="I4" s="14"/>
      <c r="J4" s="14"/>
      <c r="K4" s="227"/>
      <c r="L4" s="228"/>
      <c r="M4" s="228"/>
      <c r="N4" s="228"/>
    </row>
    <row r="5" customFormat="false" ht="15" hidden="false" customHeight="true" outlineLevel="0" collapsed="false">
      <c r="A5" s="226" t="str">
        <f aca="false">ORÇAMENTO!Q5</f>
        <v>Endereço: PRAÇA SÃO JORGE - NAVEGANTES – RUA LAZARO ZAMENHOF</v>
      </c>
      <c r="B5" s="226"/>
      <c r="C5" s="226"/>
      <c r="D5" s="226" t="n">
        <f aca="false">ORÇAMENTO!S5</f>
        <v>0</v>
      </c>
      <c r="E5" s="226"/>
      <c r="F5" s="226"/>
      <c r="G5" s="227"/>
      <c r="H5" s="227"/>
      <c r="I5" s="227"/>
      <c r="J5" s="227"/>
      <c r="K5" s="227"/>
      <c r="L5" s="228"/>
      <c r="M5" s="228"/>
      <c r="N5" s="228"/>
    </row>
    <row r="6" customFormat="false" ht="15" hidden="false" customHeight="true" outlineLevel="0" collapsed="false">
      <c r="A6" s="226" t="str">
        <f aca="false">ORÇAMENTO!Q6</f>
        <v>Tipo de intervenção:  DRENAGEM, PASSEIO COM ACESSIBILIDADE E PISTA CAMINHADA</v>
      </c>
      <c r="B6" s="226"/>
      <c r="C6" s="226"/>
      <c r="D6" s="226" t="n">
        <f aca="false">ORÇAMENTO!S6</f>
        <v>0</v>
      </c>
      <c r="E6" s="226"/>
      <c r="F6" s="226"/>
      <c r="G6" s="227"/>
      <c r="H6" s="227"/>
      <c r="I6" s="227"/>
      <c r="J6" s="227"/>
      <c r="K6" s="227"/>
      <c r="L6" s="228"/>
      <c r="M6" s="228"/>
      <c r="N6" s="228"/>
    </row>
    <row r="7" customFormat="false" ht="15.75" hidden="false" customHeight="true" outlineLevel="0" collapsed="false">
      <c r="A7" s="226" t="str">
        <f aca="false">ORÇAMENTO!Q7</f>
        <v>N°contrato:  0266.207-04/2008 -   AMPLIAÇÃO DE METAS</v>
      </c>
      <c r="B7" s="226"/>
      <c r="C7" s="226"/>
      <c r="D7" s="226" t="n">
        <f aca="false">ORÇAMENTO!S7</f>
        <v>0</v>
      </c>
      <c r="E7" s="226"/>
      <c r="F7" s="226"/>
      <c r="G7" s="229"/>
      <c r="H7" s="227"/>
      <c r="I7" s="227"/>
      <c r="J7" s="227"/>
      <c r="K7" s="227"/>
      <c r="L7" s="227"/>
      <c r="M7" s="227"/>
      <c r="N7" s="229"/>
    </row>
    <row r="8" s="234" customFormat="true" ht="15" hidden="false" customHeight="true" outlineLevel="0" collapsed="false">
      <c r="A8" s="230" t="s">
        <v>11</v>
      </c>
      <c r="B8" s="231" t="s">
        <v>188</v>
      </c>
      <c r="C8" s="231" t="s">
        <v>189</v>
      </c>
      <c r="D8" s="231" t="s">
        <v>190</v>
      </c>
      <c r="E8" s="232" t="s">
        <v>191</v>
      </c>
      <c r="F8" s="232"/>
      <c r="G8" s="232" t="s">
        <v>192</v>
      </c>
      <c r="H8" s="232"/>
      <c r="I8" s="232" t="s">
        <v>193</v>
      </c>
      <c r="J8" s="232"/>
      <c r="K8" s="232" t="s">
        <v>194</v>
      </c>
      <c r="L8" s="232"/>
      <c r="M8" s="233" t="s">
        <v>16</v>
      </c>
      <c r="N8" s="233"/>
    </row>
    <row r="9" s="234" customFormat="true" ht="13.5" hidden="false" customHeight="true" outlineLevel="0" collapsed="false">
      <c r="A9" s="230"/>
      <c r="B9" s="231"/>
      <c r="C9" s="231"/>
      <c r="D9" s="231"/>
      <c r="E9" s="235" t="s">
        <v>17</v>
      </c>
      <c r="F9" s="235" t="s">
        <v>195</v>
      </c>
      <c r="G9" s="235" t="s">
        <v>17</v>
      </c>
      <c r="H9" s="235" t="s">
        <v>195</v>
      </c>
      <c r="I9" s="235" t="s">
        <v>17</v>
      </c>
      <c r="J9" s="235" t="s">
        <v>195</v>
      </c>
      <c r="K9" s="235" t="s">
        <v>17</v>
      </c>
      <c r="L9" s="235" t="s">
        <v>195</v>
      </c>
      <c r="M9" s="233"/>
      <c r="N9" s="233"/>
    </row>
    <row r="10" customFormat="false" ht="13.5" hidden="false" customHeight="true" outlineLevel="0" collapsed="false">
      <c r="A10" s="236" t="str">
        <f aca="false">ORÇAMENTO!Q10</f>
        <v>1.</v>
      </c>
      <c r="B10" s="236" t="str">
        <f aca="false">ORÇAMENTO!R10</f>
        <v>SERVIÇOS INICIAIS</v>
      </c>
      <c r="C10" s="237"/>
      <c r="D10" s="238"/>
      <c r="E10" s="239"/>
      <c r="F10" s="238"/>
      <c r="G10" s="239"/>
      <c r="H10" s="238"/>
      <c r="I10" s="239"/>
      <c r="J10" s="238"/>
      <c r="K10" s="239"/>
      <c r="L10" s="238"/>
      <c r="M10" s="240"/>
      <c r="N10" s="238"/>
    </row>
    <row r="11" customFormat="false" ht="12.75" hidden="false" customHeight="true" outlineLevel="0" collapsed="false">
      <c r="A11" s="236"/>
      <c r="B11" s="236"/>
      <c r="C11" s="237"/>
      <c r="D11" s="238"/>
      <c r="E11" s="239"/>
      <c r="F11" s="239"/>
      <c r="G11" s="239"/>
      <c r="H11" s="239"/>
      <c r="I11" s="239"/>
      <c r="J11" s="239"/>
      <c r="K11" s="239"/>
      <c r="L11" s="239"/>
      <c r="M11" s="240"/>
      <c r="N11" s="239"/>
    </row>
    <row r="12" customFormat="false" ht="12.75" hidden="false" customHeight="true" outlineLevel="0" collapsed="false">
      <c r="A12" s="236" t="str">
        <f aca="false">ORÇAMENTO!Q13</f>
        <v>2.</v>
      </c>
      <c r="B12" s="241" t="str">
        <f aca="false">ORÇAMENTO!R13</f>
        <v>DRENAGEM</v>
      </c>
      <c r="C12" s="237"/>
      <c r="D12" s="238"/>
      <c r="E12" s="239"/>
      <c r="F12" s="238"/>
      <c r="G12" s="239"/>
      <c r="H12" s="238"/>
      <c r="I12" s="239"/>
      <c r="J12" s="238"/>
      <c r="K12" s="239"/>
      <c r="L12" s="238"/>
      <c r="M12" s="240"/>
      <c r="N12" s="238"/>
    </row>
    <row r="13" customFormat="false" ht="12.75" hidden="false" customHeight="true" outlineLevel="0" collapsed="false">
      <c r="A13" s="236"/>
      <c r="B13" s="241"/>
      <c r="C13" s="237"/>
      <c r="D13" s="238"/>
      <c r="E13" s="239"/>
      <c r="F13" s="239"/>
      <c r="G13" s="239"/>
      <c r="H13" s="239"/>
      <c r="I13" s="239"/>
      <c r="J13" s="239"/>
      <c r="K13" s="239"/>
      <c r="L13" s="239"/>
      <c r="M13" s="240"/>
      <c r="N13" s="239"/>
    </row>
    <row r="14" customFormat="false" ht="12.75" hidden="false" customHeight="true" outlineLevel="0" collapsed="false">
      <c r="A14" s="236" t="str">
        <f aca="false">ORÇAMENTO!Q23</f>
        <v>3.</v>
      </c>
      <c r="B14" s="236" t="str">
        <f aca="false">ORÇAMENTO!R23</f>
        <v>PASSEIO C/ ACESSIBILIDADE MOLDADO in loco</v>
      </c>
      <c r="C14" s="237"/>
      <c r="D14" s="238"/>
      <c r="E14" s="239"/>
      <c r="F14" s="238"/>
      <c r="G14" s="239"/>
      <c r="H14" s="238"/>
      <c r="I14" s="239"/>
      <c r="J14" s="238"/>
      <c r="K14" s="239"/>
      <c r="L14" s="238"/>
      <c r="M14" s="240"/>
      <c r="N14" s="238"/>
    </row>
    <row r="15" customFormat="false" ht="12.75" hidden="false" customHeight="true" outlineLevel="0" collapsed="false">
      <c r="A15" s="236"/>
      <c r="B15" s="236"/>
      <c r="C15" s="237"/>
      <c r="D15" s="238"/>
      <c r="E15" s="239"/>
      <c r="F15" s="239"/>
      <c r="G15" s="239"/>
      <c r="H15" s="239"/>
      <c r="I15" s="239"/>
      <c r="J15" s="239"/>
      <c r="K15" s="239"/>
      <c r="L15" s="239"/>
      <c r="M15" s="240"/>
      <c r="N15" s="239"/>
    </row>
    <row r="16" customFormat="false" ht="12.75" hidden="false" customHeight="true" outlineLevel="0" collapsed="false">
      <c r="A16" s="236" t="str">
        <f aca="false">ORÇAMENTO!Q32</f>
        <v>4.</v>
      </c>
      <c r="B16" s="236" t="str">
        <f aca="false">ORÇAMENTO!R32</f>
        <v>PISTA CAMINHADA </v>
      </c>
      <c r="C16" s="237"/>
      <c r="D16" s="238"/>
      <c r="E16" s="239"/>
      <c r="F16" s="238"/>
      <c r="G16" s="239"/>
      <c r="H16" s="238"/>
      <c r="I16" s="239"/>
      <c r="J16" s="238"/>
      <c r="K16" s="239"/>
      <c r="L16" s="238"/>
      <c r="M16" s="240"/>
      <c r="N16" s="238"/>
    </row>
    <row r="17" customFormat="false" ht="12.75" hidden="false" customHeight="true" outlineLevel="0" collapsed="false">
      <c r="A17" s="236"/>
      <c r="B17" s="236"/>
      <c r="C17" s="237"/>
      <c r="D17" s="238"/>
      <c r="E17" s="239"/>
      <c r="F17" s="239"/>
      <c r="G17" s="239"/>
      <c r="H17" s="239"/>
      <c r="I17" s="239"/>
      <c r="J17" s="239"/>
      <c r="K17" s="239"/>
      <c r="L17" s="239"/>
      <c r="M17" s="240"/>
      <c r="N17" s="239"/>
    </row>
    <row r="18" customFormat="false" ht="12.75" hidden="false" customHeight="true" outlineLevel="0" collapsed="false">
      <c r="A18" s="236" t="str">
        <f aca="false">ORÇAMENTO!Q40</f>
        <v>5.</v>
      </c>
      <c r="B18" s="236" t="str">
        <f aca="false">ORÇAMENTO!R40</f>
        <v>LIMPEZA </v>
      </c>
      <c r="C18" s="237"/>
      <c r="D18" s="238"/>
      <c r="E18" s="239"/>
      <c r="F18" s="238"/>
      <c r="G18" s="239"/>
      <c r="H18" s="238"/>
      <c r="I18" s="239"/>
      <c r="J18" s="238"/>
      <c r="K18" s="239"/>
      <c r="L18" s="238"/>
      <c r="M18" s="240"/>
      <c r="N18" s="238"/>
    </row>
    <row r="19" customFormat="false" ht="12.75" hidden="false" customHeight="true" outlineLevel="0" collapsed="false">
      <c r="A19" s="236"/>
      <c r="B19" s="236"/>
      <c r="C19" s="237"/>
      <c r="D19" s="238"/>
      <c r="E19" s="239"/>
      <c r="F19" s="239"/>
      <c r="G19" s="239"/>
      <c r="H19" s="239"/>
      <c r="I19" s="239"/>
      <c r="J19" s="239"/>
      <c r="K19" s="239"/>
      <c r="L19" s="239"/>
      <c r="M19" s="240"/>
      <c r="N19" s="239"/>
    </row>
    <row r="20" s="250" customFormat="true" ht="20.1" hidden="false" customHeight="true" outlineLevel="0" collapsed="false">
      <c r="A20" s="242"/>
      <c r="B20" s="243" t="s">
        <v>196</v>
      </c>
      <c r="C20" s="244"/>
      <c r="D20" s="245"/>
      <c r="E20" s="246"/>
      <c r="F20" s="247"/>
      <c r="G20" s="246"/>
      <c r="H20" s="247"/>
      <c r="I20" s="246"/>
      <c r="J20" s="247"/>
      <c r="K20" s="246"/>
      <c r="L20" s="247"/>
      <c r="M20" s="248"/>
      <c r="N20" s="249"/>
    </row>
    <row r="21" s="252" customFormat="true" ht="8.25" hidden="false" customHeight="tru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</row>
    <row r="22" customFormat="false" ht="71.25" hidden="false" customHeight="true" outlineLevel="0" collapsed="false">
      <c r="A22" s="223"/>
      <c r="B22" s="223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3"/>
    </row>
    <row r="23" customFormat="false" ht="27.4" hidden="false" customHeight="true" outlineLevel="0" collapsed="false">
      <c r="A23" s="224" t="str">
        <f aca="false">ORÇAMENTO!P45</f>
        <v> SECRETARIA DE PLANEJAMENTO E GESTÃO – SEPLAG</v>
      </c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</row>
    <row r="24" customFormat="false" ht="15.75" hidden="false" customHeight="true" outlineLevel="0" collapsed="false">
      <c r="A24" s="225" t="s">
        <v>197</v>
      </c>
      <c r="B24" s="225"/>
      <c r="C24" s="225"/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</row>
    <row r="25" customFormat="false" ht="15" hidden="false" customHeight="true" outlineLevel="0" collapsed="false">
      <c r="A25" s="226" t="str">
        <f aca="false">ORÇAMENTO!Q47</f>
        <v>Identificação do projeto:  ACADEMIA AO AR LIVRE E ILUMINAÇÃO -  PRAÇA NAVEGANTES </v>
      </c>
      <c r="B25" s="226"/>
      <c r="C25" s="226"/>
      <c r="D25" s="226"/>
      <c r="E25" s="226"/>
      <c r="F25" s="226"/>
      <c r="G25" s="227"/>
      <c r="H25" s="14"/>
      <c r="I25" s="14"/>
      <c r="J25" s="14"/>
      <c r="K25" s="227"/>
      <c r="L25" s="253"/>
      <c r="M25" s="253"/>
      <c r="N25" s="253"/>
    </row>
    <row r="26" customFormat="false" ht="15" hidden="false" customHeight="true" outlineLevel="0" collapsed="false">
      <c r="A26" s="226" t="str">
        <f aca="false">ORÇAMENTO!Q48</f>
        <v>Endereço: PRAÇA SÃO JORGE - NAVEGANTES – RUA LAZARO ZAMENHOF</v>
      </c>
      <c r="B26" s="226"/>
      <c r="C26" s="226"/>
      <c r="D26" s="226" t="str">
        <f aca="false">ORÇAMENTO!S26</f>
        <v>M3</v>
      </c>
      <c r="E26" s="226"/>
      <c r="F26" s="226"/>
      <c r="G26" s="227"/>
      <c r="H26" s="227"/>
      <c r="I26" s="227"/>
      <c r="J26" s="227"/>
      <c r="K26" s="227"/>
      <c r="L26" s="253"/>
      <c r="M26" s="253"/>
      <c r="N26" s="253"/>
    </row>
    <row r="27" customFormat="false" ht="15" hidden="false" customHeight="true" outlineLevel="0" collapsed="false">
      <c r="A27" s="226" t="str">
        <f aca="false">ORÇAMENTO!Q49</f>
        <v>Tipo de intervenção: ACADEMIA AO AR LIVRE, ELÉTRICA E ARBORIZAÇÃO</v>
      </c>
      <c r="B27" s="226"/>
      <c r="C27" s="226"/>
      <c r="D27" s="226" t="str">
        <f aca="false">ORÇAMENTO!S27</f>
        <v>M3 X KM</v>
      </c>
      <c r="E27" s="226"/>
      <c r="F27" s="226"/>
      <c r="G27" s="227"/>
      <c r="H27" s="227"/>
      <c r="I27" s="227"/>
      <c r="J27" s="227"/>
      <c r="K27" s="227"/>
      <c r="L27" s="253"/>
      <c r="M27" s="253"/>
      <c r="N27" s="253"/>
    </row>
    <row r="28" customFormat="false" ht="15.75" hidden="false" customHeight="true" outlineLevel="0" collapsed="false">
      <c r="A28" s="226" t="str">
        <f aca="false">ORÇAMENTO!Q50</f>
        <v>N°contrato: 0265.786-99/2008 -  AMPLIAÇÃO DE METAS</v>
      </c>
      <c r="B28" s="226"/>
      <c r="C28" s="226"/>
      <c r="D28" s="226" t="str">
        <f aca="false">ORÇAMENTO!S28</f>
        <v>M2</v>
      </c>
      <c r="E28" s="226"/>
      <c r="F28" s="226"/>
      <c r="G28" s="229"/>
      <c r="H28" s="227"/>
      <c r="I28" s="227"/>
      <c r="J28" s="227"/>
      <c r="K28" s="227"/>
      <c r="L28" s="227"/>
      <c r="M28" s="227"/>
      <c r="N28" s="229"/>
    </row>
    <row r="29" s="234" customFormat="true" ht="15" hidden="false" customHeight="true" outlineLevel="0" collapsed="false">
      <c r="A29" s="230" t="s">
        <v>11</v>
      </c>
      <c r="B29" s="231" t="s">
        <v>188</v>
      </c>
      <c r="C29" s="231" t="s">
        <v>189</v>
      </c>
      <c r="D29" s="231" t="s">
        <v>190</v>
      </c>
      <c r="E29" s="232" t="s">
        <v>191</v>
      </c>
      <c r="F29" s="232"/>
      <c r="G29" s="232" t="s">
        <v>192</v>
      </c>
      <c r="H29" s="232"/>
      <c r="I29" s="232" t="s">
        <v>193</v>
      </c>
      <c r="J29" s="232"/>
      <c r="K29" s="232" t="s">
        <v>194</v>
      </c>
      <c r="L29" s="232"/>
      <c r="M29" s="233" t="s">
        <v>16</v>
      </c>
      <c r="N29" s="233"/>
    </row>
    <row r="30" s="234" customFormat="true" ht="13.5" hidden="false" customHeight="true" outlineLevel="0" collapsed="false">
      <c r="A30" s="230"/>
      <c r="B30" s="231"/>
      <c r="C30" s="231"/>
      <c r="D30" s="231"/>
      <c r="E30" s="235" t="s">
        <v>17</v>
      </c>
      <c r="F30" s="235" t="s">
        <v>195</v>
      </c>
      <c r="G30" s="235" t="s">
        <v>17</v>
      </c>
      <c r="H30" s="235" t="s">
        <v>195</v>
      </c>
      <c r="I30" s="235" t="s">
        <v>17</v>
      </c>
      <c r="J30" s="235" t="s">
        <v>195</v>
      </c>
      <c r="K30" s="235" t="s">
        <v>17</v>
      </c>
      <c r="L30" s="235" t="s">
        <v>195</v>
      </c>
      <c r="M30" s="233"/>
      <c r="N30" s="233"/>
    </row>
    <row r="31" customFormat="false" ht="13.5" hidden="false" customHeight="true" outlineLevel="0" collapsed="false">
      <c r="A31" s="236" t="str">
        <f aca="false">ORÇAMENTO!Q53</f>
        <v>1.</v>
      </c>
      <c r="B31" s="236" t="str">
        <f aca="false">ORÇAMENTO!R53</f>
        <v>SERVIÇOS INICIAIS</v>
      </c>
      <c r="C31" s="237"/>
      <c r="D31" s="238"/>
      <c r="E31" s="239"/>
      <c r="F31" s="238"/>
      <c r="G31" s="239"/>
      <c r="H31" s="238"/>
      <c r="I31" s="239"/>
      <c r="J31" s="238"/>
      <c r="K31" s="239"/>
      <c r="L31" s="238"/>
      <c r="M31" s="240"/>
      <c r="N31" s="238"/>
    </row>
    <row r="32" customFormat="false" ht="12.75" hidden="false" customHeight="true" outlineLevel="0" collapsed="false">
      <c r="A32" s="236"/>
      <c r="B32" s="236"/>
      <c r="C32" s="237"/>
      <c r="D32" s="238"/>
      <c r="E32" s="239"/>
      <c r="F32" s="239"/>
      <c r="G32" s="239"/>
      <c r="H32" s="239"/>
      <c r="I32" s="239"/>
      <c r="J32" s="239"/>
      <c r="K32" s="239"/>
      <c r="L32" s="239"/>
      <c r="M32" s="240"/>
      <c r="N32" s="239"/>
    </row>
    <row r="33" customFormat="false" ht="12.75" hidden="false" customHeight="true" outlineLevel="0" collapsed="false">
      <c r="A33" s="236" t="str">
        <f aca="false">ORÇAMENTO!Q57</f>
        <v>2.</v>
      </c>
      <c r="B33" s="241" t="str">
        <f aca="false">ORÇAMENTO!R57</f>
        <v>ARBORIZAÇÃO</v>
      </c>
      <c r="C33" s="237"/>
      <c r="D33" s="238"/>
      <c r="E33" s="239"/>
      <c r="F33" s="238"/>
      <c r="G33" s="239"/>
      <c r="H33" s="238"/>
      <c r="I33" s="239"/>
      <c r="J33" s="238"/>
      <c r="K33" s="239"/>
      <c r="L33" s="238"/>
      <c r="M33" s="240"/>
      <c r="N33" s="238"/>
    </row>
    <row r="34" customFormat="false" ht="12.75" hidden="false" customHeight="true" outlineLevel="0" collapsed="false">
      <c r="A34" s="236"/>
      <c r="B34" s="241"/>
      <c r="C34" s="237"/>
      <c r="D34" s="238"/>
      <c r="E34" s="239"/>
      <c r="F34" s="239"/>
      <c r="G34" s="239"/>
      <c r="H34" s="239"/>
      <c r="I34" s="239"/>
      <c r="J34" s="239"/>
      <c r="K34" s="239"/>
      <c r="L34" s="239"/>
      <c r="M34" s="240"/>
      <c r="N34" s="239"/>
    </row>
    <row r="35" customFormat="false" ht="12.75" hidden="false" customHeight="true" outlineLevel="0" collapsed="false">
      <c r="A35" s="236" t="str">
        <f aca="false">ORÇAMENTO!Q61</f>
        <v>3.</v>
      </c>
      <c r="B35" s="236" t="str">
        <f aca="false">ORÇAMENTO!R61</f>
        <v>ESPAÇO PARA BRINQUEDOS</v>
      </c>
      <c r="C35" s="237"/>
      <c r="D35" s="238"/>
      <c r="E35" s="239"/>
      <c r="F35" s="238"/>
      <c r="G35" s="239"/>
      <c r="H35" s="238"/>
      <c r="I35" s="239"/>
      <c r="J35" s="238"/>
      <c r="K35" s="239"/>
      <c r="L35" s="238"/>
      <c r="M35" s="240"/>
      <c r="N35" s="238"/>
    </row>
    <row r="36" customFormat="false" ht="12.75" hidden="false" customHeight="true" outlineLevel="0" collapsed="false">
      <c r="A36" s="236"/>
      <c r="B36" s="236"/>
      <c r="C36" s="237"/>
      <c r="D36" s="238"/>
      <c r="E36" s="239"/>
      <c r="F36" s="239"/>
      <c r="G36" s="239"/>
      <c r="H36" s="239"/>
      <c r="I36" s="239"/>
      <c r="J36" s="239"/>
      <c r="K36" s="239"/>
      <c r="L36" s="239"/>
      <c r="M36" s="240"/>
      <c r="N36" s="239"/>
    </row>
    <row r="37" customFormat="false" ht="12.75" hidden="false" customHeight="true" outlineLevel="0" collapsed="false">
      <c r="A37" s="236" t="str">
        <f aca="false">ORÇAMENTO!Q67</f>
        <v>4.</v>
      </c>
      <c r="B37" s="236" t="str">
        <f aca="false">ORÇAMENTO!R67</f>
        <v>ACADEMIA AO AR LIVRE</v>
      </c>
      <c r="C37" s="237"/>
      <c r="D37" s="238"/>
      <c r="E37" s="239"/>
      <c r="F37" s="238"/>
      <c r="G37" s="239"/>
      <c r="H37" s="238"/>
      <c r="I37" s="239"/>
      <c r="J37" s="238"/>
      <c r="K37" s="239"/>
      <c r="L37" s="238"/>
      <c r="M37" s="240"/>
      <c r="N37" s="238"/>
    </row>
    <row r="38" customFormat="false" ht="12.75" hidden="false" customHeight="true" outlineLevel="0" collapsed="false">
      <c r="A38" s="236"/>
      <c r="B38" s="236"/>
      <c r="C38" s="237"/>
      <c r="D38" s="238"/>
      <c r="E38" s="239"/>
      <c r="F38" s="239"/>
      <c r="G38" s="239"/>
      <c r="H38" s="239"/>
      <c r="I38" s="239"/>
      <c r="J38" s="239"/>
      <c r="K38" s="239"/>
      <c r="L38" s="239"/>
      <c r="M38" s="240"/>
      <c r="N38" s="239"/>
    </row>
    <row r="39" customFormat="false" ht="12.75" hidden="false" customHeight="true" outlineLevel="0" collapsed="false">
      <c r="A39" s="236" t="str">
        <f aca="false">ORÇAMENTO!Q92</f>
        <v>5.</v>
      </c>
      <c r="B39" s="236" t="str">
        <f aca="false">ORÇAMENTO!R92</f>
        <v>ELÉTRICA</v>
      </c>
      <c r="C39" s="237"/>
      <c r="D39" s="238"/>
      <c r="E39" s="239"/>
      <c r="F39" s="238"/>
      <c r="G39" s="239"/>
      <c r="H39" s="238"/>
      <c r="I39" s="239"/>
      <c r="J39" s="238"/>
      <c r="K39" s="239"/>
      <c r="L39" s="238"/>
      <c r="M39" s="240"/>
      <c r="N39" s="238"/>
    </row>
    <row r="40" customFormat="false" ht="12.75" hidden="false" customHeight="true" outlineLevel="0" collapsed="false">
      <c r="A40" s="236"/>
      <c r="B40" s="236"/>
      <c r="C40" s="237"/>
      <c r="D40" s="238"/>
      <c r="E40" s="239"/>
      <c r="F40" s="239"/>
      <c r="G40" s="239"/>
      <c r="H40" s="239"/>
      <c r="I40" s="239"/>
      <c r="J40" s="239"/>
      <c r="K40" s="239"/>
      <c r="L40" s="239"/>
      <c r="M40" s="240"/>
      <c r="N40" s="239"/>
    </row>
    <row r="41" customFormat="false" ht="13.5" hidden="false" customHeight="true" outlineLevel="0" collapsed="false">
      <c r="A41" s="236" t="str">
        <f aca="false">ORÇAMENTO!Q105</f>
        <v>6.</v>
      </c>
      <c r="B41" s="236" t="str">
        <f aca="false">ORÇAMENTO!R105</f>
        <v>MOBILIÁRIO</v>
      </c>
      <c r="C41" s="237"/>
      <c r="D41" s="238"/>
      <c r="E41" s="239"/>
      <c r="F41" s="238"/>
      <c r="G41" s="239"/>
      <c r="H41" s="238"/>
      <c r="I41" s="239"/>
      <c r="J41" s="238"/>
      <c r="K41" s="239"/>
      <c r="L41" s="238"/>
      <c r="M41" s="240"/>
      <c r="N41" s="238"/>
    </row>
    <row r="42" customFormat="false" ht="12.75" hidden="false" customHeight="true" outlineLevel="0" collapsed="false">
      <c r="A42" s="236"/>
      <c r="B42" s="236"/>
      <c r="C42" s="237"/>
      <c r="D42" s="238"/>
      <c r="E42" s="239"/>
      <c r="F42" s="239"/>
      <c r="G42" s="239"/>
      <c r="H42" s="239"/>
      <c r="I42" s="239"/>
      <c r="J42" s="239"/>
      <c r="K42" s="239"/>
      <c r="L42" s="239"/>
      <c r="M42" s="240"/>
      <c r="N42" s="239"/>
    </row>
    <row r="43" s="250" customFormat="true" ht="20.1" hidden="false" customHeight="true" outlineLevel="0" collapsed="false">
      <c r="A43" s="242"/>
      <c r="B43" s="243" t="s">
        <v>196</v>
      </c>
      <c r="C43" s="244"/>
      <c r="D43" s="245"/>
      <c r="E43" s="246"/>
      <c r="F43" s="247"/>
      <c r="G43" s="246"/>
      <c r="H43" s="247"/>
      <c r="I43" s="246"/>
      <c r="J43" s="247"/>
      <c r="K43" s="246"/>
      <c r="L43" s="247"/>
      <c r="M43" s="248"/>
      <c r="N43" s="249"/>
    </row>
    <row r="45" s="250" customFormat="true" ht="23.25" hidden="false" customHeight="true" outlineLevel="0" collapsed="false">
      <c r="A45" s="242"/>
      <c r="B45" s="243" t="s">
        <v>198</v>
      </c>
      <c r="C45" s="244"/>
      <c r="D45" s="245"/>
      <c r="E45" s="246"/>
      <c r="F45" s="247"/>
      <c r="G45" s="246"/>
      <c r="H45" s="247"/>
      <c r="I45" s="246"/>
      <c r="J45" s="247"/>
      <c r="K45" s="246"/>
      <c r="L45" s="247"/>
      <c r="M45" s="248"/>
      <c r="N45" s="249"/>
    </row>
  </sheetData>
  <mergeCells count="135">
    <mergeCell ref="A1:N1"/>
    <mergeCell ref="A2:N2"/>
    <mergeCell ref="A3:N3"/>
    <mergeCell ref="A4:F4"/>
    <mergeCell ref="H4:J4"/>
    <mergeCell ref="L4:N4"/>
    <mergeCell ref="A5:F5"/>
    <mergeCell ref="H5:J5"/>
    <mergeCell ref="L5:N5"/>
    <mergeCell ref="A6:F6"/>
    <mergeCell ref="H6:J6"/>
    <mergeCell ref="L6:N6"/>
    <mergeCell ref="A7:F7"/>
    <mergeCell ref="H7:J7"/>
    <mergeCell ref="K7:M7"/>
    <mergeCell ref="A8:A9"/>
    <mergeCell ref="B8:B9"/>
    <mergeCell ref="C8:C9"/>
    <mergeCell ref="D8:D9"/>
    <mergeCell ref="E8:F8"/>
    <mergeCell ref="G8:H8"/>
    <mergeCell ref="I8:J8"/>
    <mergeCell ref="K8:L8"/>
    <mergeCell ref="A10:A11"/>
    <mergeCell ref="B10:B11"/>
    <mergeCell ref="C10:C11"/>
    <mergeCell ref="D10:D11"/>
    <mergeCell ref="E10:E11"/>
    <mergeCell ref="G10:G11"/>
    <mergeCell ref="I10:I11"/>
    <mergeCell ref="K10:K11"/>
    <mergeCell ref="A12:A13"/>
    <mergeCell ref="B12:B13"/>
    <mergeCell ref="C12:C13"/>
    <mergeCell ref="D12:D13"/>
    <mergeCell ref="E12:E13"/>
    <mergeCell ref="G12:G13"/>
    <mergeCell ref="I12:I13"/>
    <mergeCell ref="K12:K13"/>
    <mergeCell ref="A14:A15"/>
    <mergeCell ref="B14:B15"/>
    <mergeCell ref="C14:C15"/>
    <mergeCell ref="D14:D15"/>
    <mergeCell ref="E14:E15"/>
    <mergeCell ref="G14:G15"/>
    <mergeCell ref="I14:I15"/>
    <mergeCell ref="K14:K15"/>
    <mergeCell ref="A16:A17"/>
    <mergeCell ref="B16:B17"/>
    <mergeCell ref="C16:C17"/>
    <mergeCell ref="D16:D17"/>
    <mergeCell ref="E16:E17"/>
    <mergeCell ref="G16:G17"/>
    <mergeCell ref="I16:I17"/>
    <mergeCell ref="K16:K17"/>
    <mergeCell ref="A18:A19"/>
    <mergeCell ref="B18:B19"/>
    <mergeCell ref="C18:C19"/>
    <mergeCell ref="D18:D19"/>
    <mergeCell ref="E18:E19"/>
    <mergeCell ref="G18:G19"/>
    <mergeCell ref="I18:I19"/>
    <mergeCell ref="K18:K19"/>
    <mergeCell ref="A21:N21"/>
    <mergeCell ref="A22:N22"/>
    <mergeCell ref="A23:N23"/>
    <mergeCell ref="A24:N24"/>
    <mergeCell ref="A25:F25"/>
    <mergeCell ref="H25:J25"/>
    <mergeCell ref="L25:N25"/>
    <mergeCell ref="A26:F26"/>
    <mergeCell ref="H26:J26"/>
    <mergeCell ref="L26:N26"/>
    <mergeCell ref="A27:F27"/>
    <mergeCell ref="H27:J27"/>
    <mergeCell ref="L27:N27"/>
    <mergeCell ref="A28:F28"/>
    <mergeCell ref="H28:J28"/>
    <mergeCell ref="K28:M28"/>
    <mergeCell ref="A29:A30"/>
    <mergeCell ref="B29:B30"/>
    <mergeCell ref="C29:C30"/>
    <mergeCell ref="D29:D30"/>
    <mergeCell ref="E29:F29"/>
    <mergeCell ref="G29:H29"/>
    <mergeCell ref="I29:J29"/>
    <mergeCell ref="K29:L29"/>
    <mergeCell ref="A31:A32"/>
    <mergeCell ref="B31:B32"/>
    <mergeCell ref="C31:C32"/>
    <mergeCell ref="D31:D32"/>
    <mergeCell ref="E31:E32"/>
    <mergeCell ref="G31:G32"/>
    <mergeCell ref="I31:I32"/>
    <mergeCell ref="K31:K32"/>
    <mergeCell ref="A33:A34"/>
    <mergeCell ref="B33:B34"/>
    <mergeCell ref="C33:C34"/>
    <mergeCell ref="D33:D34"/>
    <mergeCell ref="E33:E34"/>
    <mergeCell ref="G33:G34"/>
    <mergeCell ref="I33:I34"/>
    <mergeCell ref="K33:K34"/>
    <mergeCell ref="A35:A36"/>
    <mergeCell ref="B35:B36"/>
    <mergeCell ref="C35:C36"/>
    <mergeCell ref="D35:D36"/>
    <mergeCell ref="E35:E36"/>
    <mergeCell ref="G35:G36"/>
    <mergeCell ref="I35:I36"/>
    <mergeCell ref="K35:K36"/>
    <mergeCell ref="A37:A38"/>
    <mergeCell ref="B37:B38"/>
    <mergeCell ref="C37:C38"/>
    <mergeCell ref="D37:D38"/>
    <mergeCell ref="E37:E38"/>
    <mergeCell ref="G37:G38"/>
    <mergeCell ref="I37:I38"/>
    <mergeCell ref="K37:K38"/>
    <mergeCell ref="A39:A40"/>
    <mergeCell ref="B39:B40"/>
    <mergeCell ref="C39:C40"/>
    <mergeCell ref="D39:D40"/>
    <mergeCell ref="E39:E40"/>
    <mergeCell ref="G39:G40"/>
    <mergeCell ref="I39:I40"/>
    <mergeCell ref="K39:K40"/>
    <mergeCell ref="A41:A42"/>
    <mergeCell ref="B41:B42"/>
    <mergeCell ref="C41:C42"/>
    <mergeCell ref="D41:D42"/>
    <mergeCell ref="E41:E42"/>
    <mergeCell ref="G41:G42"/>
    <mergeCell ref="I41:I42"/>
    <mergeCell ref="K41:K42"/>
  </mergeCells>
  <printOptions headings="false" gridLines="false" gridLinesSet="true" horizontalCentered="true" verticalCentered="true"/>
  <pageMargins left="0.236111111111111" right="0.196527777777778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arles.pereira</cp:lastModifiedBy>
  <dcterms:modified xsi:type="dcterms:W3CDTF">2017-06-14T16:35:16Z</dcterms:modified>
  <cp:revision>0</cp:revision>
  <dc:subject/>
  <dc:title/>
</cp:coreProperties>
</file>